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2013 Figures and Tables" sheetId="1" state="visible" r:id="rId2"/>
    <sheet name="Fig1" sheetId="2" state="visible" r:id="rId3"/>
    <sheet name="Fig2" sheetId="3" state="visible" r:id="rId4"/>
    <sheet name="Fig3" sheetId="4" state="visible" r:id="rId5"/>
    <sheet name="Fig4" sheetId="5" state="visible" r:id="rId6"/>
    <sheet name="Fig5" sheetId="6" state="visible" r:id="rId7"/>
    <sheet name="Fig6" sheetId="7" state="visible" r:id="rId8"/>
    <sheet name="Fig7" sheetId="8" state="visible" r:id="rId9"/>
    <sheet name="Fig8" sheetId="9" state="visible" r:id="rId10"/>
    <sheet name="Fig9" sheetId="10" state="visible" r:id="rId11"/>
    <sheet name="Fig10" sheetId="11" state="visible" r:id="rId12"/>
    <sheet name="Fig11" sheetId="12" state="visible" r:id="rId13"/>
    <sheet name="Fig12" sheetId="13" state="visible" r:id="rId14"/>
    <sheet name="Fig13" sheetId="14" state="visible" r:id="rId15"/>
    <sheet name="Figs14AB" sheetId="15" state="visible" r:id="rId16"/>
    <sheet name="Figs15AB" sheetId="16" state="visible" r:id="rId17"/>
    <sheet name="Figs16ABC " sheetId="17" state="visible" r:id="rId18"/>
    <sheet name="Figs17AB" sheetId="18" state="visible" r:id="rId19"/>
    <sheet name="Fig18" sheetId="19" state="visible" r:id="rId20"/>
    <sheet name="Figs19AB" sheetId="20" state="visible" r:id="rId21"/>
    <sheet name="Figs20AB" sheetId="21" state="visible" r:id="rId22"/>
    <sheet name="Fig21" sheetId="22" state="visible" r:id="rId23"/>
    <sheet name="Fig22" sheetId="23" state="visible" r:id="rId24"/>
    <sheet name="Fig23" sheetId="24" state="visible" r:id="rId25"/>
    <sheet name="Figs24AB" sheetId="25" state="visible" r:id="rId26"/>
    <sheet name="Fig25" sheetId="26" state="visible" r:id="rId27"/>
    <sheet name="Figs26ABC" sheetId="27" state="visible" r:id="rId28"/>
    <sheet name="Figs27AB" sheetId="28" state="visible" r:id="rId29"/>
    <sheet name="Fig2010_8A" sheetId="29" state="visible" r:id="rId30"/>
    <sheet name="Fig2010_8B" sheetId="30" state="visible" r:id="rId31"/>
    <sheet name="Fig2010_9A" sheetId="31" state="visible" r:id="rId32"/>
    <sheet name="Fig2010_9B" sheetId="32" state="visible" r:id="rId33"/>
    <sheet name="Fig2010_20B" sheetId="33" state="visible" r:id="rId34"/>
    <sheet name="Fig2011_8A" sheetId="34" state="visible" r:id="rId35"/>
    <sheet name="Fig2011_8B" sheetId="35" state="visible" r:id="rId36"/>
    <sheet name="Fig2011_9A" sheetId="36" state="visible" r:id="rId37"/>
    <sheet name="Fig2011_9B" sheetId="37" state="visible" r:id="rId38"/>
    <sheet name="Figs2012_11AB" sheetId="38" state="visible" r:id="rId39"/>
    <sheet name="Figs2012_24AB" sheetId="39" state="visible" r:id="rId40"/>
    <sheet name="Figs2012_26AB" sheetId="40" state="visible" r:id="rId41"/>
    <sheet name="Figs2012_27AB" sheetId="41" state="visible" r:id="rId42"/>
    <sheet name="Tables 1A &amp;1B" sheetId="42" state="visible" r:id="rId43"/>
    <sheet name="Table 2" sheetId="43" state="visible" r:id="rId44"/>
    <sheet name="Tables 2A &amp; 2B" sheetId="44" state="visible" r:id="rId45"/>
    <sheet name="Table 3" sheetId="45" state="visible" r:id="rId46"/>
    <sheet name="Table 4" sheetId="46" state="visible" r:id="rId47"/>
    <sheet name="Table 5" sheetId="47" state="visible" r:id="rId48"/>
    <sheet name="Table 6" sheetId="48" state="visible" r:id="rId49"/>
    <sheet name="Table 7" sheetId="49" state="visible" r:id="rId50"/>
    <sheet name="Table 8" sheetId="50" state="visible" r:id="rId51"/>
    <sheet name="Tables A1A &amp; A1B" sheetId="51" state="visible" r:id="rId52"/>
    <sheet name="Table A2" sheetId="52" state="visible" r:id="rId53"/>
  </sheets>
  <externalReferences>
    <externalReference r:id="rId54"/>
    <externalReference r:id="rId55"/>
    <externalReference r:id="rId56"/>
  </externalReferences>
  <definedNames>
    <definedName function="false" hidden="false" localSheetId="41" name="_xlnm.Print_Area" vbProcedure="false">'Tables 1A &amp;1B'!$A$1:$M$8</definedName>
    <definedName function="false" hidden="false" name="Excel_BuiltIn_Print_Area" vbProcedure="false">'[2]TAB239-OK, agree with history'!$A$1:$AA$215</definedName>
    <definedName function="false" hidden="false" name="IRENE" vbProcedure="false">[1]TAB350!$A$1</definedName>
    <definedName function="false" hidden="false" name="PRINT_AREA_MI" vbProcedure="false">'[2]TAB239-OK, agree with history'!$A$1:$AA$215</definedName>
    <definedName function="false" hidden="false" name="SPSS" vbProcedure="false">'[3]Other types'!$A$1:$J$1121</definedName>
    <definedName function="false" hidden="false" localSheetId="41" name="IRENE" vbProcedure="false">[1]TAB350!$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4" uniqueCount="1150">
  <si>
    <t xml:space="preserve">Trends in College Pricing 2013</t>
  </si>
  <si>
    <t xml:space="preserve">List of Figures and Tables</t>
  </si>
  <si>
    <t xml:space="preserve">Figure 1</t>
  </si>
  <si>
    <t xml:space="preserve">Average Estimated Full-Time Undergraduate Budgets, 2013-14 (Enrollment-Weighted)</t>
  </si>
  <si>
    <t xml:space="preserve">Figure 2</t>
  </si>
  <si>
    <t xml:space="preserve">Distribution of Full-Time Undergraduates at Four-Year Institutions by Published Tuition and Fees, 2013-14</t>
  </si>
  <si>
    <t xml:space="preserve">Figure 3</t>
  </si>
  <si>
    <t xml:space="preserve">Distribution of Full-Time Undergraduates at Public and Private Nonprofit Four-Year Institutions by Percentage</t>
  </si>
  <si>
    <t xml:space="preserve">Figure 4</t>
  </si>
  <si>
    <t xml:space="preserve">Average Annual Percentage Increases in Inflation-Adjusted Published Prices by Decade, 1983-84 to 2013-14</t>
  </si>
  <si>
    <t xml:space="preserve">Figure 5</t>
  </si>
  <si>
    <t xml:space="preserve">Inflation-Adjusted Published Tuition and Fees Relative to 1983-84, 1983-84 to 2013-14 (1983-84 = 100)</t>
  </si>
  <si>
    <t xml:space="preserve">Figure 6</t>
  </si>
  <si>
    <t xml:space="preserve">Average Tuition and Fee and Room and Board Charges by College Board Region and Sector, 2013‑14 (Enrollment-Weighted)</t>
  </si>
  <si>
    <t xml:space="preserve">Figure 7</t>
  </si>
  <si>
    <t xml:space="preserve">Average 2013-14 In-State Tuition and Fees at Public Four-Year and Two-Year Institutions, by State, and Five-Year Percentage Changes in Inflation-Adjusted Tuition and Fees, 2008-09 to 2013-14</t>
  </si>
  <si>
    <t xml:space="preserve">Figure 8</t>
  </si>
  <si>
    <t xml:space="preserve">Average 2013-14 Out-of-State Tuition and Fees at Public Four-Year Institutions, by State, and Five-Year Percentage Changes in Inflation-Adjusted Tuition and Fees, 2008-09 to 2013-14</t>
  </si>
  <si>
    <t xml:space="preserve">Figure 9</t>
  </si>
  <si>
    <t xml:space="preserve">2013-14 Tuition and Fees at Flagship Universities, by State, and Five-Year Percentage Changes in Inflation-Adjusted Tuition and Fees, 2008-09 to 2013-14</t>
  </si>
  <si>
    <t xml:space="preserve">Figure 10</t>
  </si>
  <si>
    <t xml:space="preserve">Published In-State Tuition and Fees, Net Tuition and Fees, and Room and Board in 2013 Dollars, Full-Time Undergraduate Students at Public Institutions, 2003-04 to 2013-14, Selected Years</t>
  </si>
  <si>
    <t xml:space="preserve">Figure 11</t>
  </si>
  <si>
    <t xml:space="preserve">Published Tuition and Fees, Net Tuition and Fees, and Room and Board in 2013 Dollars, Full-Time Undergraduate Students at Private Nonprofit Four-Year Institutions, 1993-94 to 2013-14, Selected Years</t>
  </si>
  <si>
    <t xml:space="preserve">Figure 12</t>
  </si>
  <si>
    <t xml:space="preserve">Net Tuition and Fees, Net Room and Board and Other Costs, and Total Grant Aid in 2011 Dollars by Family Income, Full-Time Dependent Students at Public Institutions, 1999-2000, 2003-04, 2007-08, and 2011-12</t>
  </si>
  <si>
    <t xml:space="preserve">Figure 13</t>
  </si>
  <si>
    <t xml:space="preserve">Net Tuition and Fees, Net Room and Board and Other Costs, and Total Grant Aid in 2011 Dollars by Family Income, Full-Time Dependent Students at Private Institutions, 1999-2000, 2003-04, 2007-08, and 2011-12</t>
  </si>
  <si>
    <t xml:space="preserve">Figure 14A</t>
  </si>
  <si>
    <t xml:space="preserve">Annual Percentage Change in State Appropriations for Higher Education per Full-Time Equivalent (FTE) Student and Percentage Change in Inflation-Adjusted Tuition and Fees at Public Four-Year Institutions, 1982-83 to 2012-13</t>
  </si>
  <si>
    <t xml:space="preserve">Figure 14B</t>
  </si>
  <si>
    <t xml:space="preserve">State Appropriations for Higher Education: Total Appropriations in 2012 Dollars (in Billions), Appropriations per Public FTE Student in 2012 Dollars (in Thousands), and Public FTE Enrollment (in Millions), 1982-83 to 2012-13</t>
  </si>
  <si>
    <t xml:space="preserve">Figure 15A</t>
  </si>
  <si>
    <t xml:space="preserve">Average State  Appropriations for Higher Education per $1,000 in Personal Income, 1989-90 to 2012-13</t>
  </si>
  <si>
    <t xml:space="preserve">Figure 15B</t>
  </si>
  <si>
    <t xml:space="preserve">State Appropriations for Higher Education per Public Full-Time Equivalent Student and per $1,000 in Personal Income, by State, 2012-13</t>
  </si>
  <si>
    <t xml:space="preserve">Figure 16A</t>
  </si>
  <si>
    <t xml:space="preserve">Institutional Revenues per FTE Student in 2010 Dollars at Public Institutions, by Revenue Source, 2000-01 to 2010‑11, Selected Years</t>
  </si>
  <si>
    <t xml:space="preserve">Figure 16B</t>
  </si>
  <si>
    <t xml:space="preserve">Institutional Revenues per FTE Student in 2010 Dollars at Private Nonprofit Institutions, by Revenue Source, 2000-01 to 2010‑11, Selected Years</t>
  </si>
  <si>
    <t xml:space="preserve">Figure 16C</t>
  </si>
  <si>
    <t xml:space="preserve">Aggregate Total Revenue from Private Gifts, Investment Returns, and Endowment Income as a Percentage of Aggregate Revenue from Other Sources, 2000-01 to 2010‑11</t>
  </si>
  <si>
    <t xml:space="preserve">Figure 17A</t>
  </si>
  <si>
    <t xml:space="preserve">Net Tuition Revenues, Subsidies, and Education and Related Expenditures per Full-Time Equivalent (FTE) Student in 2010 Dollars at Public Institutions (and Percentage of Expenditures Covered by Net Tuition),  2000‑01, 2005‑06, and 2010‑11</t>
  </si>
  <si>
    <t xml:space="preserve">Figure 17B</t>
  </si>
  <si>
    <t xml:space="preserve">Net Tuition Revenues, Subsidies, and Education and Related Expenditures per Full-Time Equivalent (FTE) Student in 2010 Dollars at Private Nonprofit institutions (and Percentage of Expenditures Covered by Net Tuition), 2000‑01, 2005‑06, and 2010‑11</t>
  </si>
  <si>
    <t xml:space="preserve">Figure 18</t>
  </si>
  <si>
    <t xml:space="preserve">Endowment Assets per Full-Time Equivalent (FTE) Student at Four-Year
Colleges and Universities by Decile and Carnegie Classification, 2010-11</t>
  </si>
  <si>
    <t xml:space="preserve">Figure 19A</t>
  </si>
  <si>
    <t xml:space="preserve">Inflation-Adjusted Endowment Assets at Private Nonprofit Four-Year Colleges
and Universities Relative to 1999‑2000, 1999‑2000 to 2010‑11</t>
  </si>
  <si>
    <t xml:space="preserve">Figure 19B</t>
  </si>
  <si>
    <t xml:space="preserve">Average Reported Spending Rates for College and University Endowments and Affiliated Foundations, 2001‑02 to 2010‑11, Selected Years</t>
  </si>
  <si>
    <t xml:space="preserve">Figure 20A</t>
  </si>
  <si>
    <t xml:space="preserve">Percentage Change in Inflation-Adjusted Mean Family Income by Quintile, 1982–1992, 1992–2002, and 2002–2012</t>
  </si>
  <si>
    <t xml:space="preserve">Figure 20B</t>
  </si>
  <si>
    <t xml:space="preserve">Median Family Income by Selected Characteristics, 2012</t>
  </si>
  <si>
    <t xml:space="preserve">Figure 21</t>
  </si>
  <si>
    <t xml:space="preserve">Distribution of Students by Attendance Status and Level of Enrollment (with Percentage of All Students Enrolled in Each Sector), Fall 1990 Through Fall 2011,
Selected Years</t>
  </si>
  <si>
    <t xml:space="preserve">Figure 22</t>
  </si>
  <si>
    <t xml:space="preserve">Distribution of Degrees Granted by Type of Degree and Sector, 2000-01, 2005-06, and 2010-11</t>
  </si>
  <si>
    <t xml:space="preserve">Figure 23</t>
  </si>
  <si>
    <t xml:space="preserve">Percentage Distribution of Enrollment of Full-Time Undergraduates and All Undergraduates in Degree-Granting Institutions by Sector, Fall 2011</t>
  </si>
  <si>
    <t xml:space="preserve">Figure 24A</t>
  </si>
  <si>
    <t xml:space="preserve">Full-Time Equivalent (FTE) Enrollment in Public Degree-Granting Institutions by State, Fall 2011</t>
  </si>
  <si>
    <t xml:space="preserve">Figure 24B</t>
  </si>
  <si>
    <t xml:space="preserve">Percentage of All Public Full-Time Equivalent (FTE) Enrollment in Two-Year Colleges, by State, Fall 2011</t>
  </si>
  <si>
    <t xml:space="preserve">Figure 25</t>
  </si>
  <si>
    <t xml:space="preserve">Percentage Increases in Total Full-Time Equivalent (FTE) Enrollment in Public Degree‑Granting Institutions Between Fall 2001 and Fall 2011, by State</t>
  </si>
  <si>
    <t xml:space="preserve">Figure 26A</t>
  </si>
  <si>
    <t xml:space="preserve">Percentage Distribution of Four-Year Degree-Granting Undergraduate Institutions by Acceptance Rate, Fall 2011</t>
  </si>
  <si>
    <t xml:space="preserve">Figure 26B</t>
  </si>
  <si>
    <t xml:space="preserve">Percentage Distribution of Full-Time
Equivalent (FTE) Undergraduate
Enrollment at Four-Year Degree-
Granting Institutions by Acceptance
Rate, Fall 2010</t>
  </si>
  <si>
    <t xml:space="preserve">Figure 26C</t>
  </si>
  <si>
    <t xml:space="preserve">Overall 6-Year Graduation Rate (by Fall 2010) of 2004 Cohort at Four-Year
Institutions by Acceptance Rate of Institution</t>
  </si>
  <si>
    <t xml:space="preserve">Figure 27A</t>
  </si>
  <si>
    <t xml:space="preserve">Number and Composition of Full-Time Equivalent (FTE) Staff per 100 FTE Students in Degree-Granting Institutions, Fall 1976, Fall 1999, Fall 2009, and Fall 2011</t>
  </si>
  <si>
    <t xml:space="preserve">Figure 27B</t>
  </si>
  <si>
    <t xml:space="preserve">Average Salaries of Full-Time Instructional Faculty on Nine-Month Contracts in Degree-Granting Institutions, 2011-12</t>
  </si>
  <si>
    <t xml:space="preserve">Figure 2009_8</t>
  </si>
  <si>
    <t xml:space="preserve">Net Tuition and Fees, Net Room and Board and Other Costs, and Total Grants in Constant 2007 Dollars by Income Group, Full-Time Dependent Students at Public Institutions: 1992-93, 1995-96, 1999-2000, 2003-04 and 2007-08</t>
  </si>
  <si>
    <t xml:space="preserve">Figure 2009_9</t>
  </si>
  <si>
    <t xml:space="preserve">Net Tuition and Fees, Net Room and Board and Other Costs, and Total Grants in Constant 2007 Dollars by Income Group, Full-Time Dependent Students at Private Institutions: 1992-93, 1995-96, 1999-2000, 2003-04 and 2007-08</t>
  </si>
  <si>
    <t xml:space="preserve">Figure 2010_8A</t>
  </si>
  <si>
    <t xml:space="preserve">Net Prices of Full-Time Students at Public Four-Year Colleges and Universities, by State Residency, Dependency Status, and Family Income, 2007-08</t>
  </si>
  <si>
    <t xml:space="preserve">Figure 2010_8B</t>
  </si>
  <si>
    <t xml:space="preserve">Net Prices of Full-Time Students at Public Two-Year Colleges by Dependency Status and Family Income, 2007-08</t>
  </si>
  <si>
    <t xml:space="preserve">Figure 2010_9A</t>
  </si>
  <si>
    <t xml:space="preserve">Net Prices of Full-Time Students at Private Nonprofit Four-Year Colleges and Universities, by Level of Tuition and Fees, Dependency Status, and Family Income, 2007-08</t>
  </si>
  <si>
    <t xml:space="preserve">Figure 2010_9B</t>
  </si>
  <si>
    <t xml:space="preserve">Net Prices of Full-Time Students at Private For-Profit Colleges and Universities, by Dependency Status and Family Income, 2007-08</t>
  </si>
  <si>
    <t xml:space="preserve">Figure 2010_20B</t>
  </si>
  <si>
    <t xml:space="preserve">Percentage of Students Taking at Least One Online Course, Fall 2002 Through Fall 2008</t>
  </si>
  <si>
    <t xml:space="preserve">Figure 2011_8A</t>
  </si>
  <si>
    <t xml:space="preserve">Net Prices of Full-Time Full-Year Undergraduate Students at Public Four-Year Institutions by Selectivity (with Percentage of Students in Each Selectivity Category, 2007-08</t>
  </si>
  <si>
    <t xml:space="preserve">Figure 2011_8B</t>
  </si>
  <si>
    <t xml:space="preserve">Net Prices of Undergraduate Students at Public Two-Year Institutions by Attendance Status (with Percentage of Students in Each Attendance Status Category), 2007-08</t>
  </si>
  <si>
    <t xml:space="preserve">Figure 2011_9A</t>
  </si>
  <si>
    <t xml:space="preserve">Net Prices of Full-Time Full-Year Undergraduate Students at Private Nonprofit Four-Year Institutions by Selectivity (with Percentage of Students in Each Selectivity Category), 2007-08</t>
  </si>
  <si>
    <t xml:space="preserve">Figure 2011_9B</t>
  </si>
  <si>
    <t xml:space="preserve">Net Prices of Undergraduate Students at For-Profit Institutions by Attendance Status (with Percentage of Students in Each Attendance Status Category), 2007-08</t>
  </si>
  <si>
    <t xml:space="preserve">Figure 2012_11A</t>
  </si>
  <si>
    <t xml:space="preserve">Sources of Gross Tuition Revenue per Full-Time Equivalent (FTE) Student at Public Institutions by Carnegie Sector: Payments Directly from Students, Federal and State Grants, and Institutional Grants, 1999-2000, 2004-05, and 2009-10</t>
  </si>
  <si>
    <t xml:space="preserve">Figure 2012_11B</t>
  </si>
  <si>
    <t xml:space="preserve">Sources of Gross Tuition Revenue per Full-Time Equivalent (FTE) Student at Private Nonprofit Four-Year Institutions by Carnegie Sector: Payments Directly from Students, Federal and State Grants, and Institutional Grants, 1999-2000, 2004-05, and 2009-10</t>
  </si>
  <si>
    <t xml:space="preserve">Figure 2012_24A</t>
  </si>
  <si>
    <t xml:space="preserve">Percentage of First-Time First-Year Students in U.S. Degree-Granting Institutions Who Were from the State Where They Enrolled, Fall 2000 to Fall 2010</t>
  </si>
  <si>
    <t xml:space="preserve">Figure 2012_24B</t>
  </si>
  <si>
    <t xml:space="preserve">Percentage of First-Time First-Year Students in Degree-Granting Institutions Who Were from the State Where They Enrolled, by State, Fall 2010</t>
  </si>
  <si>
    <t xml:space="preserve">Figure 2012_26A</t>
  </si>
  <si>
    <t xml:space="preserve">Number of Full-Time Equivalent (FTE) Staff per 100 FTE Students in Degree-
Granting Institutions (with Instructional Staff as a Percentage of Total Staff),
Fall 1976, Fall 1999, Fall 2009, and Fall 2011</t>
  </si>
  <si>
    <t xml:space="preserve">Figure 2012_26B</t>
  </si>
  <si>
    <t xml:space="preserve">Composition of FTE Staff in Degree-Granting Institutions, Fall 1976, Fall 1999,
Fall 2009, and Fall 2011</t>
  </si>
  <si>
    <t xml:space="preserve">Figure 2012_27A</t>
  </si>
  <si>
    <t xml:space="preserve">Percentage Changes in Inflation-Adjusted Average Full-Time Faculty Salary,
Average Total Compensation, and Average Published Tuition and Fees, by Sector,
1989-90 to 1999-2000 and 1999-2000 to 2010-11</t>
  </si>
  <si>
    <t xml:space="preserve">Figure 2012_27B</t>
  </si>
  <si>
    <t xml:space="preserve">Percentage of Instructional Faculty in Degree-Granting Postsecondary Institutions
Employed Full-Time, Fall 1971 to Fall 2011</t>
  </si>
  <si>
    <t xml:space="preserve">Table 1A</t>
  </si>
  <si>
    <t xml:space="preserve">Average Published Charges for Full-Time Undergraduates by Type and Control of Institution, 2013-14 (Enrollment-Weighted)  </t>
  </si>
  <si>
    <t xml:space="preserve">Table 1B</t>
  </si>
  <si>
    <t xml:space="preserve">Average Published Charges for Full-Time Four-Year Undergraduates by Carnegie Classification, 2013-14 (Enrollment-Weighted)  </t>
  </si>
  <si>
    <t xml:space="preserve">Table 2</t>
  </si>
  <si>
    <t xml:space="preserve">Average Tuition and Fee and Room and Board Charges, 1971-72 to 2013-14 (Enrollment-Weighted)</t>
  </si>
  <si>
    <t xml:space="preserve">Table 2A</t>
  </si>
  <si>
    <t xml:space="preserve">Average Tuition and Fee and Room and Board Charges in 2013 Dollars, 1973-74 to 2013-14, Selected Years</t>
  </si>
  <si>
    <t xml:space="preserve">Table 2B</t>
  </si>
  <si>
    <t xml:space="preserve">Average Tuition and Fee and Room and Board Charges in 2013 Dollars, 2003-04 to 2013-14</t>
  </si>
  <si>
    <t xml:space="preserve">Table 3</t>
  </si>
  <si>
    <t xml:space="preserve">Average Tuition and Fee and Room and Board Charges, 1986-87 to 2013-14 (Unweighted)</t>
  </si>
  <si>
    <t xml:space="preserve">Table 4</t>
  </si>
  <si>
    <t xml:space="preserve">Average Tuition and Fee and Room and Board Charges by College Board Region, 1990-91 to 2013-14 (Enrollment-Weighted)</t>
  </si>
  <si>
    <t xml:space="preserve">Table 5</t>
  </si>
  <si>
    <t xml:space="preserve">Average Published Tuition and Fees by State, 2004-05 Through 2013-14</t>
  </si>
  <si>
    <t xml:space="preserve">Table 6</t>
  </si>
  <si>
    <t xml:space="preserve">Published Tuition and Fees, 2007-08 Through 2013-14 and Full-Time Fall Enrollment, Fall 2007 Through 2012 at Flagship Universities</t>
  </si>
  <si>
    <t xml:space="preserve">Table 7</t>
  </si>
  <si>
    <t xml:space="preserve">Published In-State Tuition and Fees, Net Tuition and Fees, and Room and Board in 2013 Dollars, Full-Time Undergraduate Students at Public Institutions, 1990-91 to 2013-14</t>
  </si>
  <si>
    <t xml:space="preserve">Table 8</t>
  </si>
  <si>
    <t xml:space="preserve">Published Tuition and Fees, Net Tuition and Fees, and Room and Board in 2013 Dollars, Full-Time Undergraduate Students at Private Nonprofit Four-Year Institutions, 1990-91 to 2013-14</t>
  </si>
  <si>
    <t xml:space="preserve">Table A1A</t>
  </si>
  <si>
    <t xml:space="preserve">Institutions Included in Tuition and Fees (T&amp; F) Analysis in Table 1A</t>
  </si>
  <si>
    <t xml:space="preserve">Table A1B</t>
  </si>
  <si>
    <t xml:space="preserve">Institutions Included in Tuition and Fees (T&amp; F) Analysis in Table 1B</t>
  </si>
  <si>
    <t xml:space="preserve">Table A2</t>
  </si>
  <si>
    <t xml:space="preserve">Consumer Price Index-All Urban Consumers, Not Seasonally Adjusted, All Items, U.S. city average, 1982-84=100</t>
  </si>
  <si>
    <t xml:space="preserve">Figure 1. Average Estimated Full-Time Undergraduate Budgets, 2013-14 (Enrollment-Weighted)</t>
  </si>
  <si>
    <t xml:space="preserve">Sector</t>
  </si>
  <si>
    <t xml:space="preserve">Tuition and Fees</t>
  </si>
  <si>
    <t xml:space="preserve">Room and Board</t>
  </si>
  <si>
    <t xml:space="preserve">Books and Supplies</t>
  </si>
  <si>
    <t xml:space="preserve">Transportation</t>
  </si>
  <si>
    <t xml:space="preserve">Other Expenses</t>
  </si>
  <si>
    <t xml:space="preserve">Total Expenses*</t>
  </si>
  <si>
    <t xml:space="preserve">Public Two-Year Commuter</t>
  </si>
  <si>
    <t xml:space="preserve">Public Four-Year In-State On-Campus</t>
  </si>
  <si>
    <t xml:space="preserve">Public Four-Year Out-of-State On-Campus</t>
  </si>
  <si>
    <t xml:space="preserve">Private Nonprofit Four-Year On-Campus</t>
  </si>
  <si>
    <t xml:space="preserve">NOTE: Expense categories are based on institutional budgets for students as reported by colleges and universities in the Annual Survey of Colleges. They do not necessarily reflect actual student expenditures.</t>
  </si>
  <si>
    <t xml:space="preserve">SOURCE: The College Board, Annual Survey of Colleges.</t>
  </si>
  <si>
    <t xml:space="preserve">This table was prepared in October 2013.</t>
  </si>
  <si>
    <t xml:space="preserve">Figure 2. Distribution of Full-Time Undergraduates at Four-Year Institutions by Published Tuition and Fees, 2013-14</t>
  </si>
  <si>
    <t xml:space="preserve">Public and Private Nonprofit Four-Year Combined
(Median = $11,093)</t>
  </si>
  <si>
    <t xml:space="preserve">Public Four-Year (Median = $9,011)</t>
  </si>
  <si>
    <t xml:space="preserve">Private Nonprofit Four-Year (Median = $31,290)</t>
  </si>
  <si>
    <t xml:space="preserve">Under $6,000</t>
  </si>
  <si>
    <t xml:space="preserve">$6,000 to $8,999</t>
  </si>
  <si>
    <t xml:space="preserve">$9,000 to $11,999</t>
  </si>
  <si>
    <t xml:space="preserve">$12,000 to $14,999</t>
  </si>
  <si>
    <t xml:space="preserve">$15,000 to $17,999</t>
  </si>
  <si>
    <t xml:space="preserve">$18,000 to $20,999</t>
  </si>
  <si>
    <t xml:space="preserve">$21,000 to $23,999</t>
  </si>
  <si>
    <t xml:space="preserve">$24,000 to $26,999</t>
  </si>
  <si>
    <t xml:space="preserve">$27,000 to $29,999</t>
  </si>
  <si>
    <t xml:space="preserve">$30,000 to $32,999</t>
  </si>
  <si>
    <t xml:space="preserve">$33,000 to $35,999</t>
  </si>
  <si>
    <t xml:space="preserve">$36,000 to $38,999</t>
  </si>
  <si>
    <t xml:space="preserve">$39,000 to $41,999</t>
  </si>
  <si>
    <t xml:space="preserve">$42,000 to $44,999</t>
  </si>
  <si>
    <t xml:space="preserve">$45,000 and over</t>
  </si>
  <si>
    <t xml:space="preserve">NOTE: For out-of-state students enrolled in public four-year colleges, the nonresident premium has been added to in-state tuition and fees. Some out-of-state students benefit from reciprocity agreements, which allow students from neighboring states to pay less than the full out-of-state price. The distribution of students across institutions is based on the latest available enrollment data, which are for fall 2012. Percentages may not sum to 100 because of rounding.</t>
  </si>
  <si>
    <t xml:space="preserve">Figure 3. Distribution of Full-Time Undergraduates at Four-Year Institutions by Percentage and Dollar Increase in Published Tuition and Fees, 2013-14</t>
  </si>
  <si>
    <t xml:space="preserve">Percentage Increase</t>
  </si>
  <si>
    <t xml:space="preserve">Public Four-Year</t>
  </si>
  <si>
    <t xml:space="preserve">Private Nonprofit Four-Year</t>
  </si>
  <si>
    <t xml:space="preserve">0.1 to 2.9%</t>
  </si>
  <si>
    <t xml:space="preserve">3 to 5.9%</t>
  </si>
  <si>
    <t xml:space="preserve">6 to 8.9%</t>
  </si>
  <si>
    <t xml:space="preserve">9% or more</t>
  </si>
  <si>
    <t xml:space="preserve">Dollar Increase</t>
  </si>
  <si>
    <t xml:space="preserve">Under $200</t>
  </si>
  <si>
    <t xml:space="preserve">$200 to $399</t>
  </si>
  <si>
    <t xml:space="preserve">$400 to $599</t>
  </si>
  <si>
    <t xml:space="preserve">$600 to $799</t>
  </si>
  <si>
    <t xml:space="preserve">$800 to $999</t>
  </si>
  <si>
    <t xml:space="preserve">$1,000 to $1,199</t>
  </si>
  <si>
    <t xml:space="preserve">$1,200 to $1,399</t>
  </si>
  <si>
    <t xml:space="preserve">$1,400 to $1,599</t>
  </si>
  <si>
    <t xml:space="preserve">$1,600 to $1,799</t>
  </si>
  <si>
    <t xml:space="preserve">$1,800 to $1,999</t>
  </si>
  <si>
    <t xml:space="preserve">$2,000 or more</t>
  </si>
  <si>
    <t xml:space="preserve">NOTE: For out-of-state students enrolled in public four-year colleges, the nonresident premium has been added to in-state tuition and fees. Some out-of-state students actually pay lower prices because of reciprocity agreements, which allow students from neighboring states to pay less than the full out-of-state price. The distribution of students across institutions is based on the latest available enrollment data, which are for fall 2012. Percentages may not sum to 100 because of rounding.</t>
  </si>
  <si>
    <t xml:space="preserve">Figure 4. Average Annual Percentage Increases in Inflation-Adjusted Published Prices by Decade, 1983-84 to 2013-14</t>
  </si>
  <si>
    <t xml:space="preserve">Tuition and Fees and Room and Board</t>
  </si>
  <si>
    <t xml:space="preserve">Public Two-Year</t>
  </si>
  <si>
    <t xml:space="preserve">1983-84 to 1993-94</t>
  </si>
  <si>
    <t xml:space="preserve">1993-94 to 2003-04</t>
  </si>
  <si>
    <t xml:space="preserve">2003-04 to 2013-14</t>
  </si>
  <si>
    <t xml:space="preserve">SOURCES: The College Board, Annual Survey of Colleges; National Center for Education Statistics (NCES), Integrated Postsecondary Education Data System (IPEDS).</t>
  </si>
  <si>
    <t xml:space="preserve">Figure 5. Inflation-Adjusted Published Tuition and Fees Relative to 1983-84, 1983-84 to 2013-14 (1983-84 = 100)</t>
  </si>
  <si>
    <t xml:space="preserve">Academic Year</t>
  </si>
  <si>
    <t xml:space="preserve">83-84</t>
  </si>
  <si>
    <t xml:space="preserve">84-85</t>
  </si>
  <si>
    <t xml:space="preserve">85-86</t>
  </si>
  <si>
    <t xml:space="preserve">86-87</t>
  </si>
  <si>
    <t xml:space="preserve">87-88</t>
  </si>
  <si>
    <t xml:space="preserve">88-89</t>
  </si>
  <si>
    <t xml:space="preserve">89-90</t>
  </si>
  <si>
    <t xml:space="preserve">90-91</t>
  </si>
  <si>
    <t xml:space="preserve">91-92</t>
  </si>
  <si>
    <t xml:space="preserve">92-93</t>
  </si>
  <si>
    <t xml:space="preserve">93-94</t>
  </si>
  <si>
    <t xml:space="preserve">94-95</t>
  </si>
  <si>
    <t xml:space="preserve">95-96</t>
  </si>
  <si>
    <t xml:space="preserve">96-97</t>
  </si>
  <si>
    <t xml:space="preserve">97-98</t>
  </si>
  <si>
    <t xml:space="preserve">98-99</t>
  </si>
  <si>
    <t xml:space="preserve">99-00</t>
  </si>
  <si>
    <t xml:space="preserve">00-01</t>
  </si>
  <si>
    <t xml:space="preserve">01-02</t>
  </si>
  <si>
    <t xml:space="preserve">02-03</t>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12-13</t>
  </si>
  <si>
    <t xml:space="preserve">13-14</t>
  </si>
  <si>
    <t xml:space="preserve">SOURCES: The College Board, Annual Survey of Colleges; NCES, IPEDS.</t>
  </si>
  <si>
    <t xml:space="preserve">Figure 6. Average Tuition and Fee and Room and Board Charges by College Board Region and Sector, 2013‑14 (Enrollment-Weighted)</t>
  </si>
  <si>
    <r>
      <rPr>
        <b val="true"/>
        <sz val="10"/>
        <color rgb="FFFF6600"/>
        <rFont val="Arial"/>
        <family val="2"/>
      </rPr>
      <t xml:space="preserve">TABLE </t>
    </r>
    <r>
      <rPr>
        <b val="true"/>
        <sz val="10"/>
        <color rgb="FF000000"/>
        <rFont val="Arial"/>
        <family val="2"/>
      </rPr>
      <t xml:space="preserve">Ten-Year Dollar Change and Percentage Change in Inflation-Adjusted Tuition and Fees, by Sector and College Board Region, 2003-04 to 2013‑14</t>
    </r>
  </si>
  <si>
    <t xml:space="preserve">Region</t>
  </si>
  <si>
    <t xml:space="preserve">Tuition, Fees, Room and Board</t>
  </si>
  <si>
    <t xml:space="preserve">Middle States</t>
  </si>
  <si>
    <t xml:space="preserve">Ten-Year $ Change</t>
  </si>
  <si>
    <t xml:space="preserve">Ten-Year % Change</t>
  </si>
  <si>
    <t xml:space="preserve">Midwest</t>
  </si>
  <si>
    <t xml:space="preserve">New England</t>
  </si>
  <si>
    <t xml:space="preserve">South</t>
  </si>
  <si>
    <t xml:space="preserve">Southwest</t>
  </si>
  <si>
    <t xml:space="preserve">West</t>
  </si>
  <si>
    <t xml:space="preserve">NOTE: Public two-year room and board charges are based on commuter housing and food costs. States included in the regions are as follows: Middle States: DC, DE, MD, NJ, NY, PA, and PR; Midwest: IA, IL, IN, KS, MI, MN, MO, NE, ND, OH, SD, WI, and WV; New England: CT, MA, ME, NH, RI, and VT; South: AL, FL, GA, KY, LA, MS, NC, SC, TN, and VA; Southwest: AR, NM, OK, and TX; West: AK, AZ, CA, CO, HI, ID, MT, NV, OR, UT, WA, and WY.</t>
  </si>
  <si>
    <t xml:space="preserve">Figure 7. Average 2013-14 In-State Tuition and Fees at Public Four-Year and Two-Year Institutions, by State, and Five-Year Percentage Changes in Inflation-Adjusted Tuition and Fees, 2008-09 to 2013-14</t>
  </si>
  <si>
    <t xml:space="preserve">2013-14</t>
  </si>
  <si>
    <t xml:space="preserve">5-Year % Change in Tuition and Fees</t>
  </si>
  <si>
    <t xml:space="preserve">State</t>
  </si>
  <si>
    <t xml:space="preserve">WY</t>
  </si>
  <si>
    <t xml:space="preserve">Wyoming</t>
  </si>
  <si>
    <t xml:space="preserve">AK</t>
  </si>
  <si>
    <t xml:space="preserve">Alaska</t>
  </si>
  <si>
    <t xml:space="preserve">UT</t>
  </si>
  <si>
    <t xml:space="preserve">Utah</t>
  </si>
  <si>
    <t xml:space="preserve">NM</t>
  </si>
  <si>
    <t xml:space="preserve">New Mexico</t>
  </si>
  <si>
    <t xml:space="preserve">MT</t>
  </si>
  <si>
    <t xml:space="preserve">Montana</t>
  </si>
  <si>
    <t xml:space="preserve">WV</t>
  </si>
  <si>
    <t xml:space="preserve">West Virginia</t>
  </si>
  <si>
    <t xml:space="preserve">ID</t>
  </si>
  <si>
    <t xml:space="preserve">Idaho</t>
  </si>
  <si>
    <t xml:space="preserve">FL</t>
  </si>
  <si>
    <t xml:space="preserve">Florida</t>
  </si>
  <si>
    <t xml:space="preserve">NV</t>
  </si>
  <si>
    <t xml:space="preserve">Nevada</t>
  </si>
  <si>
    <t xml:space="preserve">NC</t>
  </si>
  <si>
    <t xml:space="preserve">North Carolina</t>
  </si>
  <si>
    <t xml:space="preserve">LA</t>
  </si>
  <si>
    <t xml:space="preserve">Louisiana</t>
  </si>
  <si>
    <t xml:space="preserve">MS</t>
  </si>
  <si>
    <t xml:space="preserve">Mississippi</t>
  </si>
  <si>
    <t xml:space="preserve">OK</t>
  </si>
  <si>
    <t xml:space="preserve">Oklahoma</t>
  </si>
  <si>
    <t xml:space="preserve">NY</t>
  </si>
  <si>
    <t xml:space="preserve">New York</t>
  </si>
  <si>
    <t xml:space="preserve">AR</t>
  </si>
  <si>
    <t xml:space="preserve">Arkansas</t>
  </si>
  <si>
    <t xml:space="preserve">ND</t>
  </si>
  <si>
    <t xml:space="preserve">North Dakota</t>
  </si>
  <si>
    <t xml:space="preserve">NE</t>
  </si>
  <si>
    <t xml:space="preserve">Nebraska</t>
  </si>
  <si>
    <t xml:space="preserve">SD</t>
  </si>
  <si>
    <t xml:space="preserve">South Dakota</t>
  </si>
  <si>
    <t xml:space="preserve">KS</t>
  </si>
  <si>
    <t xml:space="preserve">Kansas</t>
  </si>
  <si>
    <t xml:space="preserve">GA</t>
  </si>
  <si>
    <t xml:space="preserve">Georgia</t>
  </si>
  <si>
    <t xml:space="preserve">IA</t>
  </si>
  <si>
    <t xml:space="preserve">Iowa</t>
  </si>
  <si>
    <t xml:space="preserve">TN</t>
  </si>
  <si>
    <t xml:space="preserve">Tennessee</t>
  </si>
  <si>
    <t xml:space="preserve">MO</t>
  </si>
  <si>
    <t xml:space="preserve">Missouri</t>
  </si>
  <si>
    <t xml:space="preserve">MD</t>
  </si>
  <si>
    <t xml:space="preserve">Maryland</t>
  </si>
  <si>
    <t xml:space="preserve">TX</t>
  </si>
  <si>
    <t xml:space="preserve">Texas</t>
  </si>
  <si>
    <t xml:space="preserve">OR</t>
  </si>
  <si>
    <t xml:space="preserve">Oregon</t>
  </si>
  <si>
    <t xml:space="preserve">KY</t>
  </si>
  <si>
    <t xml:space="preserve">Kentucky</t>
  </si>
  <si>
    <t xml:space="preserve">WI</t>
  </si>
  <si>
    <t xml:space="preserve">Wisconsin</t>
  </si>
  <si>
    <t xml:space="preserve">US</t>
  </si>
  <si>
    <t xml:space="preserve">United States</t>
  </si>
  <si>
    <t xml:space="preserve">IN</t>
  </si>
  <si>
    <t xml:space="preserve">Indiana</t>
  </si>
  <si>
    <t xml:space="preserve">CA</t>
  </si>
  <si>
    <t xml:space="preserve">California</t>
  </si>
  <si>
    <t xml:space="preserve">CO</t>
  </si>
  <si>
    <t xml:space="preserve">Colorado</t>
  </si>
  <si>
    <t xml:space="preserve">HI</t>
  </si>
  <si>
    <t xml:space="preserve">Hawaii</t>
  </si>
  <si>
    <t xml:space="preserve">AL</t>
  </si>
  <si>
    <t xml:space="preserve">Alabama</t>
  </si>
  <si>
    <t xml:space="preserve">ME</t>
  </si>
  <si>
    <t xml:space="preserve">Maine</t>
  </si>
  <si>
    <t xml:space="preserve">OH</t>
  </si>
  <si>
    <t xml:space="preserve">Ohio</t>
  </si>
  <si>
    <t xml:space="preserve">AZ</t>
  </si>
  <si>
    <t xml:space="preserve">Arizona</t>
  </si>
  <si>
    <t xml:space="preserve">CT</t>
  </si>
  <si>
    <t xml:space="preserve">Connecticut</t>
  </si>
  <si>
    <t xml:space="preserve">VA</t>
  </si>
  <si>
    <t xml:space="preserve">Virginia</t>
  </si>
  <si>
    <t xml:space="preserve">MN</t>
  </si>
  <si>
    <t xml:space="preserve">Minnesota</t>
  </si>
  <si>
    <t xml:space="preserve">MA</t>
  </si>
  <si>
    <t xml:space="preserve">Massachusetts</t>
  </si>
  <si>
    <t xml:space="preserve">WA</t>
  </si>
  <si>
    <t xml:space="preserve">Washington</t>
  </si>
  <si>
    <t xml:space="preserve">RI</t>
  </si>
  <si>
    <t xml:space="preserve">Rhode Island</t>
  </si>
  <si>
    <t xml:space="preserve">SC</t>
  </si>
  <si>
    <t xml:space="preserve">South Carolina</t>
  </si>
  <si>
    <t xml:space="preserve">DE</t>
  </si>
  <si>
    <t xml:space="preserve">Delaware</t>
  </si>
  <si>
    <t xml:space="preserve">MI</t>
  </si>
  <si>
    <t xml:space="preserve">Michigan</t>
  </si>
  <si>
    <t xml:space="preserve">IL</t>
  </si>
  <si>
    <t xml:space="preserve">Illinois</t>
  </si>
  <si>
    <t xml:space="preserve">NJ</t>
  </si>
  <si>
    <t xml:space="preserve">New Jersey</t>
  </si>
  <si>
    <t xml:space="preserve">PA</t>
  </si>
  <si>
    <t xml:space="preserve">Pennsylvania</t>
  </si>
  <si>
    <t xml:space="preserve">VT</t>
  </si>
  <si>
    <t xml:space="preserve">Vermont</t>
  </si>
  <si>
    <t xml:space="preserve">NH</t>
  </si>
  <si>
    <t xml:space="preserve">New Hampshire</t>
  </si>
  <si>
    <t xml:space="preserve">Figure 8. Average 2013-14 Out-of-State Tuition and Fees at Public Four-Year Institutions, by State, and Five-Year Percentage Changes in Inflation-Adjusted Tuition and Fees, 2008-09 to 2013-14</t>
  </si>
  <si>
    <t xml:space="preserve">State (and Percentage of First-Time Freshman Students Who are State Residents)</t>
  </si>
  <si>
    <t xml:space="preserve">2013-14 Out-of-State Tuition and Fees</t>
  </si>
  <si>
    <t xml:space="preserve">5-Year % Change</t>
  </si>
  <si>
    <t xml:space="preserve">SD (68%)</t>
  </si>
  <si>
    <t xml:space="preserve">WY (63%)</t>
  </si>
  <si>
    <t xml:space="preserve">AR (82%)</t>
  </si>
  <si>
    <t xml:space="preserve">MS (85%)</t>
  </si>
  <si>
    <t xml:space="preserve">NY (81%)</t>
  </si>
  <si>
    <t xml:space="preserve">NE (81%)</t>
  </si>
  <si>
    <t xml:space="preserve">NM (82%)</t>
  </si>
  <si>
    <t xml:space="preserve">MN (79%)</t>
  </si>
  <si>
    <t xml:space="preserve">ND (55%)</t>
  </si>
  <si>
    <t xml:space="preserve">OK (80%)</t>
  </si>
  <si>
    <t xml:space="preserve">WV (59%)</t>
  </si>
  <si>
    <t xml:space="preserve">MO (80%)</t>
  </si>
  <si>
    <t xml:space="preserve">UT (76%)</t>
  </si>
  <si>
    <t xml:space="preserve">AK (83%)</t>
  </si>
  <si>
    <t xml:space="preserve">ID (68%)</t>
  </si>
  <si>
    <t xml:space="preserve">KY (83%)</t>
  </si>
  <si>
    <t xml:space="preserve">MT (73%)</t>
  </si>
  <si>
    <t xml:space="preserve">LA (86%)</t>
  </si>
  <si>
    <t xml:space="preserve">WI (81%)</t>
  </si>
  <si>
    <t xml:space="preserve">FL (84%)</t>
  </si>
  <si>
    <t xml:space="preserve">NV (91%)</t>
  </si>
  <si>
    <t xml:space="preserve">KS (80%)</t>
  </si>
  <si>
    <t xml:space="preserve">MD (81%)</t>
  </si>
  <si>
    <t xml:space="preserve">NC (83%)</t>
  </si>
  <si>
    <t xml:space="preserve">AL (75%)</t>
  </si>
  <si>
    <t xml:space="preserve">TX (92%)</t>
  </si>
  <si>
    <t xml:space="preserve">OH (85%)</t>
  </si>
  <si>
    <t xml:space="preserve">US (81%)</t>
  </si>
  <si>
    <t xml:space="preserve">ME (74%)</t>
  </si>
  <si>
    <t xml:space="preserve">IA (62%)</t>
  </si>
  <si>
    <t xml:space="preserve">MA (63%)</t>
  </si>
  <si>
    <t xml:space="preserve">PA (73%)</t>
  </si>
  <si>
    <t xml:space="preserve">TN (84%)</t>
  </si>
  <si>
    <t xml:space="preserve">AZ (70%)</t>
  </si>
  <si>
    <t xml:space="preserve">GA (83%)</t>
  </si>
  <si>
    <t xml:space="preserve">NH (55%)</t>
  </si>
  <si>
    <t xml:space="preserve">CA (92%)</t>
  </si>
  <si>
    <t xml:space="preserve">WA (84%)</t>
  </si>
  <si>
    <t xml:space="preserve">NJ (92%)</t>
  </si>
  <si>
    <t xml:space="preserve">HI (81%)</t>
  </si>
  <si>
    <t xml:space="preserve">OR (76%)</t>
  </si>
  <si>
    <t xml:space="preserve">CT (69%)</t>
  </si>
  <si>
    <t xml:space="preserve">IL (83%)</t>
  </si>
  <si>
    <t xml:space="preserve">RI (44%)</t>
  </si>
  <si>
    <t xml:space="preserve">CO (77%)</t>
  </si>
  <si>
    <t xml:space="preserve">SC (79%)</t>
  </si>
  <si>
    <t xml:space="preserve">IN (80%)</t>
  </si>
  <si>
    <t xml:space="preserve">DE (60%)</t>
  </si>
  <si>
    <t xml:space="preserve">VA (76%)</t>
  </si>
  <si>
    <t xml:space="preserve">MI (91%)</t>
  </si>
  <si>
    <t xml:space="preserve">VT (36%)</t>
  </si>
  <si>
    <r>
      <rPr>
        <sz val="10"/>
        <rFont val="Arial"/>
        <family val="2"/>
      </rPr>
      <t xml:space="preserve">SOURCES: The College Board, Annual Survey of Colleges; NCES, </t>
    </r>
    <r>
      <rPr>
        <i val="true"/>
        <sz val="10"/>
        <rFont val="Arial"/>
        <family val="2"/>
      </rPr>
      <t xml:space="preserve">Digest of Education Statistics 2011</t>
    </r>
    <r>
      <rPr>
        <sz val="10"/>
        <rFont val="Arial"/>
        <family val="2"/>
      </rPr>
      <t xml:space="preserve">, Table 232.</t>
    </r>
  </si>
  <si>
    <t xml:space="preserve">Figure 9. 2013-14 Tuition and Fees at Flagship Universities, by State, and Five-Year Percentage Changes in Inflation-Adjusted Tuition and Fees, 2008-09 to 2013-14</t>
  </si>
  <si>
    <t xml:space="preserve">Name of Institution</t>
  </si>
  <si>
    <t xml:space="preserve">State (and Percentage of First-Time Freshman Students Who Are State Residents</t>
  </si>
  <si>
    <t xml:space="preserve">In-State Tuition and Fees</t>
  </si>
  <si>
    <t xml:space="preserve">Out-of-State Premium</t>
  </si>
  <si>
    <t xml:space="preserve">Out-of-State Tuition and Fees</t>
  </si>
  <si>
    <t xml:space="preserve">5-Year % Change in In-State TF</t>
  </si>
  <si>
    <t xml:space="preserve">University of Wyoming</t>
  </si>
  <si>
    <t xml:space="preserve">WY (50%)</t>
  </si>
  <si>
    <t xml:space="preserve">Univ. of WY</t>
  </si>
  <si>
    <t xml:space="preserve">University of Alaska Fairbanks</t>
  </si>
  <si>
    <t xml:space="preserve">AK (89%)</t>
  </si>
  <si>
    <t xml:space="preserve">Univ. of AK Fairbanks</t>
  </si>
  <si>
    <t xml:space="preserve">University of Montana</t>
  </si>
  <si>
    <t xml:space="preserve">MT (74%)</t>
  </si>
  <si>
    <t xml:space="preserve">Univ. of MT</t>
  </si>
  <si>
    <t xml:space="preserve">University of Florida</t>
  </si>
  <si>
    <t xml:space="preserve">FL (88%)</t>
  </si>
  <si>
    <t xml:space="preserve">Univ. of FL</t>
  </si>
  <si>
    <t xml:space="preserve">University of New Mexico</t>
  </si>
  <si>
    <t xml:space="preserve">NM (88%)</t>
  </si>
  <si>
    <t xml:space="preserve">Univ. of NM</t>
  </si>
  <si>
    <t xml:space="preserve">West Virginia University</t>
  </si>
  <si>
    <t xml:space="preserve">WV (42%)</t>
  </si>
  <si>
    <t xml:space="preserve">West VA Univ.</t>
  </si>
  <si>
    <t xml:space="preserve">University of Idaho</t>
  </si>
  <si>
    <t xml:space="preserve">ID (70%)</t>
  </si>
  <si>
    <t xml:space="preserve">Univ. of ID</t>
  </si>
  <si>
    <t xml:space="preserve">University of Nevada: Reno</t>
  </si>
  <si>
    <t xml:space="preserve">NV (75%)</t>
  </si>
  <si>
    <t xml:space="preserve">Univ. of NV–Reno</t>
  </si>
  <si>
    <t xml:space="preserve">University of Mississippi</t>
  </si>
  <si>
    <t xml:space="preserve">MS (48%)</t>
  </si>
  <si>
    <t xml:space="preserve">Univ. of MS</t>
  </si>
  <si>
    <t xml:space="preserve">University of Utah</t>
  </si>
  <si>
    <t xml:space="preserve">UT (70%)</t>
  </si>
  <si>
    <t xml:space="preserve">Univ. of UT</t>
  </si>
  <si>
    <t xml:space="preserve">University of North Dakota</t>
  </si>
  <si>
    <t xml:space="preserve">ND (32%)</t>
  </si>
  <si>
    <t xml:space="preserve">Univ. of ND</t>
  </si>
  <si>
    <t xml:space="preserve">University of Arkansas</t>
  </si>
  <si>
    <t xml:space="preserve">AR (53%)</t>
  </si>
  <si>
    <t xml:space="preserve">Univ. of AR</t>
  </si>
  <si>
    <t xml:space="preserve">Louisiana State University and Agricultural and Mechanical College</t>
  </si>
  <si>
    <t xml:space="preserve">LA (79%)</t>
  </si>
  <si>
    <t xml:space="preserve">LA State Univ. &amp; A&amp;M College</t>
  </si>
  <si>
    <t xml:space="preserve">University of South Dakota</t>
  </si>
  <si>
    <t xml:space="preserve">SD (61%)</t>
  </si>
  <si>
    <t xml:space="preserve">Univ. of SD</t>
  </si>
  <si>
    <t xml:space="preserve">University of Iowa</t>
  </si>
  <si>
    <t xml:space="preserve">IA (47%)</t>
  </si>
  <si>
    <t xml:space="preserve">Univ. of IA</t>
  </si>
  <si>
    <t xml:space="preserve">University of Nebraska - Lincoln</t>
  </si>
  <si>
    <t xml:space="preserve">NE (77%)</t>
  </si>
  <si>
    <t xml:space="preserve">Univ. of NE−Lincoln</t>
  </si>
  <si>
    <t xml:space="preserve">University of Oklahoma</t>
  </si>
  <si>
    <t xml:space="preserve">OK (60%)</t>
  </si>
  <si>
    <t xml:space="preserve">Univ. of OK</t>
  </si>
  <si>
    <t xml:space="preserve">University of North Carolina at Chapel Hill</t>
  </si>
  <si>
    <t xml:space="preserve">Univ. of NC−Chapel Hill</t>
  </si>
  <si>
    <t xml:space="preserve">SUNY University at Buffalo</t>
  </si>
  <si>
    <t xml:space="preserve">NY (82%)</t>
  </si>
  <si>
    <t xml:space="preserve">SUNY−Buffalo</t>
  </si>
  <si>
    <t xml:space="preserve">University of Maryland: College Park</t>
  </si>
  <si>
    <t xml:space="preserve">MD (69%)</t>
  </si>
  <si>
    <t xml:space="preserve">Univ. of MD−College Park</t>
  </si>
  <si>
    <t xml:space="preserve">University of Kansas</t>
  </si>
  <si>
    <t xml:space="preserve">KS (68%)</t>
  </si>
  <si>
    <t xml:space="preserve">Univ. of KS</t>
  </si>
  <si>
    <t xml:space="preserve">University of Missouri: Columbia</t>
  </si>
  <si>
    <t xml:space="preserve">MO (63%)</t>
  </si>
  <si>
    <t xml:space="preserve">Univ. of MO−Columbia</t>
  </si>
  <si>
    <t xml:space="preserve">University of Alabama</t>
  </si>
  <si>
    <t xml:space="preserve">AL (45%)</t>
  </si>
  <si>
    <t xml:space="preserve">Univ. of AL</t>
  </si>
  <si>
    <t xml:space="preserve">University of Tennessee: Knoxville</t>
  </si>
  <si>
    <t xml:space="preserve">TN (90%)</t>
  </si>
  <si>
    <t xml:space="preserve">Univ. of TN−Knoxville</t>
  </si>
  <si>
    <t xml:space="preserve">University of Oregon</t>
  </si>
  <si>
    <t xml:space="preserve">OR (48%)</t>
  </si>
  <si>
    <t xml:space="preserve">Univ. of OR</t>
  </si>
  <si>
    <t xml:space="preserve">University of Texas at Austin</t>
  </si>
  <si>
    <t xml:space="preserve">TX (89%)</t>
  </si>
  <si>
    <t xml:space="preserve">Univ. of TX−Austin</t>
  </si>
  <si>
    <t xml:space="preserve">University of Hawaii at Manoa</t>
  </si>
  <si>
    <t xml:space="preserve">HI (68%)</t>
  </si>
  <si>
    <t xml:space="preserve">Univ. of HI−Manoa</t>
  </si>
  <si>
    <t xml:space="preserve">University of Kentucky</t>
  </si>
  <si>
    <t xml:space="preserve">KY (67%)</t>
  </si>
  <si>
    <t xml:space="preserve">Univ. of KY</t>
  </si>
  <si>
    <t xml:space="preserve">Ohio State University: Columbus Campus</t>
  </si>
  <si>
    <t xml:space="preserve">OH (75%)</t>
  </si>
  <si>
    <t xml:space="preserve">OH State Univ.−Columbus</t>
  </si>
  <si>
    <t xml:space="preserve">Indiana University Bloomington</t>
  </si>
  <si>
    <t xml:space="preserve">IN (61%)</t>
  </si>
  <si>
    <t xml:space="preserve">IN Univ.−Bloomington</t>
  </si>
  <si>
    <t xml:space="preserve">University of Georgia</t>
  </si>
  <si>
    <t xml:space="preserve">GA (88%)</t>
  </si>
  <si>
    <t xml:space="preserve">Univ. of GA</t>
  </si>
  <si>
    <t xml:space="preserve">University of Arizona</t>
  </si>
  <si>
    <t xml:space="preserve">AZ (60%)</t>
  </si>
  <si>
    <t xml:space="preserve">Univ. of AZ</t>
  </si>
  <si>
    <t xml:space="preserve">University of Wisconsin-Madison</t>
  </si>
  <si>
    <t xml:space="preserve">WI (56%)</t>
  </si>
  <si>
    <t xml:space="preserve">Univ. of WI−Madison</t>
  </si>
  <si>
    <t xml:space="preserve">University of Maine</t>
  </si>
  <si>
    <t xml:space="preserve">ME (73%)</t>
  </si>
  <si>
    <t xml:space="preserve">Univ. of ME</t>
  </si>
  <si>
    <t xml:space="preserve">University of South Carolina: Columbia</t>
  </si>
  <si>
    <t xml:space="preserve">SC (54%)</t>
  </si>
  <si>
    <t xml:space="preserve">Univ. of SC−Columbia</t>
  </si>
  <si>
    <t xml:space="preserve">University of Colorado Boulder</t>
  </si>
  <si>
    <t xml:space="preserve">CO (57%)</t>
  </si>
  <si>
    <t xml:space="preserve">Univ. of CO−Boulder</t>
  </si>
  <si>
    <t xml:space="preserve">University of Connecticut</t>
  </si>
  <si>
    <t xml:space="preserve">CT (71%)</t>
  </si>
  <si>
    <t xml:space="preserve">Univ. of CT</t>
  </si>
  <si>
    <t xml:space="preserve">University of Delaware</t>
  </si>
  <si>
    <t xml:space="preserve">DE (40%)</t>
  </si>
  <si>
    <t xml:space="preserve">Univ. of DE</t>
  </si>
  <si>
    <t xml:space="preserve">University of Washington</t>
  </si>
  <si>
    <t xml:space="preserve">WA (67%)</t>
  </si>
  <si>
    <t xml:space="preserve">Univ. of WA</t>
  </si>
  <si>
    <t xml:space="preserve">University of Rhode Island</t>
  </si>
  <si>
    <t xml:space="preserve">RI (48%)</t>
  </si>
  <si>
    <t xml:space="preserve">Univ. of RI</t>
  </si>
  <si>
    <t xml:space="preserve">University of Virginia</t>
  </si>
  <si>
    <t xml:space="preserve">VA (65%)</t>
  </si>
  <si>
    <t xml:space="preserve">Univ. of VA</t>
  </si>
  <si>
    <t xml:space="preserve">University of California: Berkeley</t>
  </si>
  <si>
    <t xml:space="preserve">CA (71%)</t>
  </si>
  <si>
    <t xml:space="preserve">Univ. of CA−Berkeley</t>
  </si>
  <si>
    <t xml:space="preserve">University of Massachusetts Amherst</t>
  </si>
  <si>
    <t xml:space="preserve">MA (73%)</t>
  </si>
  <si>
    <t xml:space="preserve">Univ. of MA−Amherst</t>
  </si>
  <si>
    <t xml:space="preserve">Rutgers, The State University of New Jersey: New Brunswick/Piscataway Campus</t>
  </si>
  <si>
    <t xml:space="preserve">NJ (87%)</t>
  </si>
  <si>
    <t xml:space="preserve">Rutgers, State Univ. of NJ</t>
  </si>
  <si>
    <t xml:space="preserve">University of Minnesota: Twin Cities</t>
  </si>
  <si>
    <t xml:space="preserve">MN (63%)</t>
  </si>
  <si>
    <t xml:space="preserve">Univ. of MN−Twin Cities</t>
  </si>
  <si>
    <t xml:space="preserve">University of Michigan</t>
  </si>
  <si>
    <t xml:space="preserve">MI (58%)</t>
  </si>
  <si>
    <t xml:space="preserve">Univ. of MI−Ann Arbor</t>
  </si>
  <si>
    <t xml:space="preserve">University of Illinois at Urbana-Champaign</t>
  </si>
  <si>
    <t xml:space="preserve">IL (75%)</t>
  </si>
  <si>
    <t xml:space="preserve">Univ. of IL−Urbana-Champaign</t>
  </si>
  <si>
    <t xml:space="preserve">University of Vermont</t>
  </si>
  <si>
    <t xml:space="preserve">VT (23%)</t>
  </si>
  <si>
    <t xml:space="preserve">Univ. of VT</t>
  </si>
  <si>
    <t xml:space="preserve">University of New Hampshire</t>
  </si>
  <si>
    <t xml:space="preserve">NH (45%)</t>
  </si>
  <si>
    <t xml:space="preserve">Univ. of NH</t>
  </si>
  <si>
    <t xml:space="preserve">Penn State University Park</t>
  </si>
  <si>
    <t xml:space="preserve">PA (57%)</t>
  </si>
  <si>
    <t xml:space="preserve">Penn State Univ.−University Park</t>
  </si>
  <si>
    <t xml:space="preserve">Figure 10. Published In-State Tuition and Fees, Net Tuition and Fees, and Room and Board in 2013 Dollars, Full-Time Undergraduate Students at Public Institutions, 2003-04 to 2013-14, Selected Years</t>
  </si>
  <si>
    <t xml:space="preserve">Sticker</t>
  </si>
  <si>
    <t xml:space="preserve">Net</t>
  </si>
  <si>
    <t xml:space="preserve">TABLE</t>
  </si>
  <si>
    <t xml:space="preserve">Published Tuition and Fees</t>
  </si>
  <si>
    <t xml:space="preserve">Total Grant Aid and Tax Benefits</t>
  </si>
  <si>
    <t xml:space="preserve">Net Tuition and Fees</t>
  </si>
  <si>
    <t xml:space="preserve">Published Tuition, Fees, Room, and Board</t>
  </si>
  <si>
    <t xml:space="preserve">Net Tuition, Fees, Room, and Board</t>
  </si>
  <si>
    <t xml:space="preserve">NOTE: Because financial aid data for 2013-14 are not yet available, financial aid and the resulting net prices for 2013-14 are preliminary estimates. Prices have been rounded to the nearest $10.</t>
  </si>
  <si>
    <r>
      <rPr>
        <sz val="10"/>
        <rFont val="Arial"/>
        <family val="2"/>
      </rPr>
      <t xml:space="preserve">SOURCES: The College Board, Annual Survey of Colleges; </t>
    </r>
    <r>
      <rPr>
        <i val="true"/>
        <sz val="10"/>
        <rFont val="Arial"/>
        <family val="2"/>
      </rPr>
      <t xml:space="preserve">Trends in Student Aid 2013</t>
    </r>
    <r>
      <rPr>
        <sz val="10"/>
        <rFont val="Arial"/>
        <family val="2"/>
      </rPr>
      <t xml:space="preserve">; calculations by the authors.</t>
    </r>
  </si>
  <si>
    <t xml:space="preserve">Figure 11. Published Tuition and Fees, Net Tuition and Fees, and Room and Board in 2013 Dollars, Full-Time Undergraduate Students at Private Nonprofit Four-Year Institutions, 1993-94 to 2013-14, Selected Years</t>
  </si>
  <si>
    <t xml:space="preserve">Figure 12: Net Tuition and Fees, Net Room and Board and Other Costs, and Total Grant Aid in 2011 Dollars by Family Income, Full-Time Dependent Students at Public Institutions, 1999-2000, 2003-04, 2007-08, and 2011-12</t>
  </si>
  <si>
    <t xml:space="preserve">Lowest</t>
  </si>
  <si>
    <t xml:space="preserve">Second</t>
  </si>
  <si>
    <t xml:space="preserve">Third</t>
  </si>
  <si>
    <t xml:space="preserve">Highest</t>
  </si>
  <si>
    <t xml:space="preserve">1999-2000</t>
  </si>
  <si>
    <t xml:space="preserve">2003-04</t>
  </si>
  <si>
    <t xml:space="preserve">2007-08</t>
  </si>
  <si>
    <t xml:space="preserve">2011-12</t>
  </si>
  <si>
    <t xml:space="preserve">Net Room and Board and Other Costs</t>
  </si>
  <si>
    <t xml:space="preserve">Total Grants</t>
  </si>
  <si>
    <t xml:space="preserve">Net Cost of Attendance</t>
  </si>
  <si>
    <t xml:space="preserve">Published COA</t>
  </si>
  <si>
    <t xml:space="preserve">NOTE: The 2011-12 numbers were revised in December 2013. Grant aid includes grants from all sources and veterans' benefits, but not federal tax credits and deductions. </t>
  </si>
  <si>
    <t xml:space="preserve">Income categories for each year: lowest: less than $30,000; second: $30,000 to $64,999; third: $65,000 to $105,999; highest: $106,000 or higher (all in 2011 dollars).</t>
  </si>
  <si>
    <t xml:space="preserve">SOURCE: NCES, National Postsecondary Student Aid Study, 1996, 2000, 2004, 2008, and 2012.</t>
  </si>
  <si>
    <t xml:space="preserve">This table was revised in December 2013.</t>
  </si>
  <si>
    <t xml:space="preserve">Figure 13: Net Tuition and Fees, Net Room and Board and Other Costs, and Total Grant Aid in 2011 Dollars by Family Income, Full-Time Dependent Students at Private Institutions, 1999-2000, 2003-04, 2007-08, and 2011-12</t>
  </si>
  <si>
    <t xml:space="preserve">For-Profit</t>
  </si>
  <si>
    <t xml:space="preserve">Highest*</t>
  </si>
  <si>
    <t xml:space="preserve">*Because of the small sample size, grant aid estimates for the highest-income group in the for-profit sector are unstable and should be interpreted with caution.</t>
  </si>
  <si>
    <t xml:space="preserve">Figure 14A. Annual Percentage Change in State Appropriations for Higher Education per Full-Time Equivalent (FTE) Student and Percentage Change in Inflation-Adjusted Tuition and Fees at Public Four-Year Institutions, 1982-83 to 2012-13</t>
  </si>
  <si>
    <t xml:space="preserve">Figure 14B. State Appropriations for Higher Education: Total Appropriations in 2012 Dollars (in Billions), Appropriations per Public FTE Student in 2012 Dollars (in Thousands), and Public FTE Enrollment (in Millions), 1982-83 to 2012-13</t>
  </si>
  <si>
    <t xml:space="preserve">Appropriations per FTE (Thousands)</t>
  </si>
  <si>
    <t xml:space="preserve">Total Appropriations (Billions)</t>
  </si>
  <si>
    <t xml:space="preserve">Appropriations per FTE Including Federal Stimulus Funds</t>
  </si>
  <si>
    <t xml:space="preserve">Appropriations per FTE Not Including Federal Stimulus Funds</t>
  </si>
  <si>
    <t xml:space="preserve">Public Four-Year Tuition and Fees</t>
  </si>
  <si>
    <t xml:space="preserve">Including Federal Stimulus Funds</t>
  </si>
  <si>
    <t xml:space="preserve">Not Including Federal Stimulus Funds</t>
  </si>
  <si>
    <t xml:space="preserve">Public FTE Enrollment (Millions)</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00</t>
  </si>
  <si>
    <t xml:space="preserve">2000-01</t>
  </si>
  <si>
    <t xml:space="preserve">2001-02</t>
  </si>
  <si>
    <t xml:space="preserve">2002-03</t>
  </si>
  <si>
    <t xml:space="preserve">2004-05</t>
  </si>
  <si>
    <t xml:space="preserve">2005-06</t>
  </si>
  <si>
    <t xml:space="preserve">2006-07</t>
  </si>
  <si>
    <t xml:space="preserve">2008-09</t>
  </si>
  <si>
    <t xml:space="preserve">2009-10</t>
  </si>
  <si>
    <t xml:space="preserve">2010-11</t>
  </si>
  <si>
    <t xml:space="preserve">2012-13</t>
  </si>
  <si>
    <t xml:space="preserve">NOTE: Enrollment figures are fall FTE enrollments for public two-year and four-year institutions.</t>
  </si>
  <si>
    <t xml:space="preserve">Enrollment for fall 2012 was estimated based on preliminary IPEDS numbers. Appropriations</t>
  </si>
  <si>
    <t xml:space="preserve">reported here are for institutional operating expenses, not for capital expenditures. Funding</t>
  </si>
  <si>
    <t xml:space="preserve">includes both tax revenues and other state funds allocated to higher education.</t>
  </si>
  <si>
    <t xml:space="preserve">SOURCES: The College Board, Annual Survey of Colleges; Illinois State University, Grapevine</t>
  </si>
  <si>
    <r>
      <rPr>
        <sz val="10"/>
        <rFont val="Arial"/>
        <family val="2"/>
      </rPr>
      <t xml:space="preserve">reports; NCES, </t>
    </r>
    <r>
      <rPr>
        <i val="true"/>
        <sz val="10"/>
        <rFont val="Arial"/>
        <family val="2"/>
      </rPr>
      <t xml:space="preserve">Digest of Education Statistics 2012</t>
    </r>
    <r>
      <rPr>
        <sz val="10"/>
        <rFont val="Arial"/>
        <family val="2"/>
      </rPr>
      <t xml:space="preserve">, Table 253; NCES, IPEDS preliminary fall 2012</t>
    </r>
  </si>
  <si>
    <t xml:space="preserve">data; calculations by the authors.</t>
  </si>
  <si>
    <t xml:space="preserve">Figure 15A. Average State appropriations for Higher Education per $1,000 in Personal Income, 1989-90 to 2012-13</t>
  </si>
  <si>
    <t xml:space="preserve">Figure 15B. State Appropriations for Higher Education per Public Full-Time Equivalent Student and per $1,000 in Personal Income, by State, 2012-13</t>
  </si>
  <si>
    <t xml:space="preserve">Mean</t>
  </si>
  <si>
    <t xml:space="preserve">Excluding Federal Stimulus</t>
  </si>
  <si>
    <t xml:space="preserve">Per $1,000 in Personal Income</t>
  </si>
  <si>
    <t xml:space="preserve">Per Public FTE Student</t>
  </si>
  <si>
    <t xml:space="preserve">SOURCES: Illinois State University, </t>
  </si>
  <si>
    <t xml:space="preserve">Grapevine reports; calculations by the authors.</t>
  </si>
  <si>
    <t xml:space="preserve">Figure 16A. Institutional Revenues per FTE Student in 2010 Dollars at Public Institutions, by Revenue Source, 2000-01 to 2010‑11, Selected Years</t>
  </si>
  <si>
    <t xml:space="preserve">As a Percentage of Total</t>
  </si>
  <si>
    <t xml:space="preserve">Net Tuition and Fee Revenue</t>
  </si>
  <si>
    <t xml:space="preserve">State and Local Appropriations</t>
  </si>
  <si>
    <t xml:space="preserve">Federal Appropriations and Federal, State, and Local Grants and Contracts</t>
  </si>
  <si>
    <t xml:space="preserve">Total</t>
  </si>
  <si>
    <t xml:space="preserve">Figure 16C. Aggregate Total Revenue from Private Gifts, Investment Returns, and Endowment Income as a Percentage of Aggregate Revenue from Other
Sources, 2000-01 to 2010‑11</t>
  </si>
  <si>
    <t xml:space="preserve">Public Doctoral</t>
  </si>
  <si>
    <t xml:space="preserve">Public Master's</t>
  </si>
  <si>
    <t xml:space="preserve">Public Bachelor's</t>
  </si>
  <si>
    <t xml:space="preserve">Private Doctoral</t>
  </si>
  <si>
    <t xml:space="preserve">Private Master's</t>
  </si>
  <si>
    <t xml:space="preserve">Private Bachelor's</t>
  </si>
  <si>
    <t xml:space="preserve">Figure 16B. Institutional Revenues per FTE Student in 2010 Dollars at Private Nonprofit Institutions, by Revenue Source, 2000-01 to 2010‑11, Selected Years</t>
  </si>
  <si>
    <t xml:space="preserve">NOTE: The institutional averages reported in Figures 16A and</t>
  </si>
  <si>
    <t xml:space="preserve">16B are weighted by 12-month FTE enrollments. The averages</t>
  </si>
  <si>
    <t xml:space="preserve">reported by the Delta Cost Project are unweighted averages</t>
  </si>
  <si>
    <t xml:space="preserve">across institutions. Because of differences in undergraduate</t>
  </si>
  <si>
    <t xml:space="preserve">and graduate tuition; tuition paid by part-time, out-of-state,</t>
  </si>
  <si>
    <t xml:space="preserve">and international students; and accounting conventions,</t>
  </si>
  <si>
    <t xml:space="preserve">these net tuition-per-student figures are not comparable to</t>
  </si>
  <si>
    <t xml:space="preserve">either the published prices or the net prices faced by students</t>
  </si>
  <si>
    <r>
      <rPr>
        <sz val="10"/>
        <rFont val="Arial"/>
        <family val="2"/>
      </rPr>
      <t xml:space="preserve">reported elsewhere in</t>
    </r>
    <r>
      <rPr>
        <i val="true"/>
        <sz val="10"/>
        <rFont val="Arial"/>
        <family val="2"/>
      </rPr>
      <t xml:space="preserve"> Trends in College Pricing</t>
    </r>
    <r>
      <rPr>
        <sz val="10"/>
        <rFont val="Arial"/>
        <family val="2"/>
      </rPr>
      <t xml:space="preserve">. Percentages</t>
    </r>
  </si>
  <si>
    <t xml:space="preserve">may not sum to 100 because of rounding.</t>
  </si>
  <si>
    <t xml:space="preserve">SOURCES: The Delta Cost Project, 2000-01 to 2009-10; NCES,</t>
  </si>
  <si>
    <t xml:space="preserve">IPEDS 2010-11 finance data, 2010-11; calculations by the authors.</t>
  </si>
  <si>
    <t xml:space="preserve">Figure 17A. Net Tuition Revenues, Subsidies, and Education and Related Expenditures per Full-Time Equivalent (FTE) Student in 2010 Dollars at Public Institutions (and Percentage of Expenditures Covered by Net Tuition), 2000‑01, 2005‑06, and 2010‑11</t>
  </si>
  <si>
    <t xml:space="preserve">Carnegie Classification</t>
  </si>
  <si>
    <t xml:space="preserve">Academic Year (and % of Expenditures Covered by Net Tuition)</t>
  </si>
  <si>
    <t xml:space="preserve">Net Tuition Revenue</t>
  </si>
  <si>
    <t xml:space="preserve">Subsidy</t>
  </si>
  <si>
    <t xml:space="preserve">Education and Related Expenditures</t>
  </si>
  <si>
    <t xml:space="preserve">2000-01 (36%)</t>
  </si>
  <si>
    <t xml:space="preserve">2005-06 (48%)</t>
  </si>
  <si>
    <t xml:space="preserve">2010-11 (58%)</t>
  </si>
  <si>
    <t xml:space="preserve">2010-11 (57%)</t>
  </si>
  <si>
    <t xml:space="preserve">2000-01 (34%)</t>
  </si>
  <si>
    <t xml:space="preserve">2005-06 (47%)</t>
  </si>
  <si>
    <t xml:space="preserve">2010-11 (52%)</t>
  </si>
  <si>
    <t xml:space="preserve">2000-01 (23%)</t>
  </si>
  <si>
    <t xml:space="preserve">2005-06 (30%)</t>
  </si>
  <si>
    <t xml:space="preserve">2010-11 (38%)</t>
  </si>
  <si>
    <t xml:space="preserve">Figure 17B. Net Tuition Revenues, Subsidies, and Education and Related Expenditures per Full-Time Equivalent (FTE) Student in 2010 Dollars at Private Nonprofit Institutions (and Percentage of Expenditures Covered by Net Tuition), 2000‑01, 2005‑06, and 2010‑11</t>
  </si>
  <si>
    <t xml:space="preserve">2000-01 (57%)</t>
  </si>
  <si>
    <t xml:space="preserve">2005-06 (55%)</t>
  </si>
  <si>
    <t xml:space="preserve">2010-11 (55%)</t>
  </si>
  <si>
    <t xml:space="preserve">2000-01 (85%)</t>
  </si>
  <si>
    <t xml:space="preserve">2005-06 (90%)</t>
  </si>
  <si>
    <t xml:space="preserve">2010-11 (94%)</t>
  </si>
  <si>
    <t xml:space="preserve">2000-01 (63%)</t>
  </si>
  <si>
    <t xml:space="preserve">2005-06 (67%)</t>
  </si>
  <si>
    <t xml:space="preserve">2010-11 (70%)</t>
  </si>
  <si>
    <t xml:space="preserve">NOTE: Averages represent FTE enrollment-weighted</t>
  </si>
  <si>
    <t xml:space="preserve">averages of education and related expenditures per FTE</t>
  </si>
  <si>
    <t xml:space="preserve">student. Averages reported by the Delta Cost Project are</t>
  </si>
  <si>
    <t xml:space="preserve">unweighted averages across institutions. Because of</t>
  </si>
  <si>
    <t xml:space="preserve">differences in undergraduate and graduate tuition; tuition</t>
  </si>
  <si>
    <t xml:space="preserve">paid by part-time, out-of-state, and international students;</t>
  </si>
  <si>
    <t xml:space="preserve">and accounting conventions, these net tuition-per-student</t>
  </si>
  <si>
    <t xml:space="preserve">figures are not comparable to either the published prices or</t>
  </si>
  <si>
    <t xml:space="preserve">the net prices faced by students reported elsewhere in Trends</t>
  </si>
  <si>
    <t xml:space="preserve">in College Pricing.</t>
  </si>
  <si>
    <t xml:space="preserve">IPEDS 2010-11 finance data; calculations by the authors.</t>
  </si>
  <si>
    <t xml:space="preserve">Figure 18. Endowment Assets per Full-Time Equivalent (FTE) Student at Four-Year Colleges and Universities by Decile and Carnegie Classification, 2010-11</t>
  </si>
  <si>
    <t xml:space="preserve">Private</t>
  </si>
  <si>
    <t xml:space="preserve">Public</t>
  </si>
  <si>
    <t xml:space="preserve">Doctoral                 (median = $67,200)</t>
  </si>
  <si>
    <t xml:space="preserve">Master's                   (median = $11,800)</t>
  </si>
  <si>
    <t xml:space="preserve">Bachelor's (median=$33,100)</t>
  </si>
  <si>
    <t xml:space="preserve">Doctoral        (median=$14,300)</t>
  </si>
  <si>
    <t xml:space="preserve">Master's           (median=$2,600)</t>
  </si>
  <si>
    <t xml:space="preserve">Bachelor's        (median = $1,400)</t>
  </si>
  <si>
    <t xml:space="preserve">Highest Decile</t>
  </si>
  <si>
    <t xml:space="preserve">2nd</t>
  </si>
  <si>
    <t xml:space="preserve">3rd</t>
  </si>
  <si>
    <t xml:space="preserve">4th</t>
  </si>
  <si>
    <t xml:space="preserve">5th</t>
  </si>
  <si>
    <t xml:space="preserve">6th</t>
  </si>
  <si>
    <t xml:space="preserve">7th</t>
  </si>
  <si>
    <t xml:space="preserve">8th</t>
  </si>
  <si>
    <t xml:space="preserve">9th</t>
  </si>
  <si>
    <t xml:space="preserve">Lowest Decile</t>
  </si>
  <si>
    <t xml:space="preserve">Number of Institutions</t>
  </si>
  <si>
    <r>
      <rPr>
        <sz val="10"/>
        <rFont val="Arial"/>
        <family val="2"/>
      </rPr>
      <t xml:space="preserve">NOTE:</t>
    </r>
    <r>
      <rPr>
        <b val="true"/>
        <sz val="10"/>
        <rFont val="Arial"/>
        <family val="2"/>
      </rPr>
      <t xml:space="preserve"> </t>
    </r>
    <r>
      <rPr>
        <sz val="10"/>
        <rFont val="Arial"/>
        <family val="2"/>
      </rPr>
      <t xml:space="preserve">The value of endowment assets was as of the end of fiscal year 2011. Endowment assets were based on data for 105 private doctoral, 342 private master’s, 463 private bachelor's, 170 public doctoral, 258 public master’s, and 94 public bachelor's institutions. Average endowment per FTE for each decile of institutions is calculated by ordering the institutions in the sector by assets per FTE and dividing the students in the sector into deciles. Total assets in the institutions enrolling 10% of students in the sector are divided by the number of students in those institutions.</t>
    </r>
  </si>
  <si>
    <r>
      <rPr>
        <sz val="10"/>
        <rFont val="Arial"/>
        <family val="2"/>
      </rPr>
      <t xml:space="preserve">SOURCES:</t>
    </r>
    <r>
      <rPr>
        <b val="true"/>
        <sz val="10"/>
        <rFont val="Arial"/>
        <family val="2"/>
      </rPr>
      <t xml:space="preserve"> </t>
    </r>
    <r>
      <rPr>
        <sz val="10"/>
        <rFont val="Arial"/>
        <family val="2"/>
      </rPr>
      <t xml:space="preserve">National Association of College and University Business Officers (NACUBO) Endowment Study; NCES, IPEDS; calculations by the authors. Data are from NACUBO where available.</t>
    </r>
  </si>
  <si>
    <t xml:space="preserve">This table was prepared in October 2012.</t>
  </si>
  <si>
    <t xml:space="preserve">Figure 19A. Inflation-Adjusted Endowment Assets at Private Nonprofit Four-Year Colleges
and Universities Relative to 1999‑2000, 1999‑2000 to 2010‑11</t>
  </si>
  <si>
    <t xml:space="preserve">Figure 19B. Average Reported Spending Rates for College and University Endowments and Affiliated Foundations, 2001‑02 to 2010‑11, Selected Years</t>
  </si>
  <si>
    <t xml:space="preserve">Relative to 1999-2000</t>
  </si>
  <si>
    <t xml:space="preserve">Endowment Size</t>
  </si>
  <si>
    <t xml:space="preserve">Under $25 Million</t>
  </si>
  <si>
    <t xml:space="preserve">$25 Million to $50 Million</t>
  </si>
  <si>
    <t xml:space="preserve">$51 Million to $100 Million</t>
  </si>
  <si>
    <t xml:space="preserve">$101 Million to $500 Million</t>
  </si>
  <si>
    <t xml:space="preserve">$501 Million to $1 Billion</t>
  </si>
  <si>
    <t xml:space="preserve">Over $1 Billion</t>
  </si>
  <si>
    <t xml:space="preserve">NOTE: Reported spending rates are simple averages of spending rates reported by individual institutions and are not weighted by enrollments.</t>
  </si>
  <si>
    <t xml:space="preserve">SOURCES: NACUBO, Endowment Study; Commonfund Institute.</t>
  </si>
  <si>
    <t xml:space="preserve">NOTE: The value of endowment assets was as of the end of June (i.e., June 2011 for 2010‑11). Because IPEDS endowment data are available for only a limited number of institutions before 2002‑03, the analysis is based on 140 private nonprofit four-year institutions that reported data for each year from 1999‑2000 to 2002‑03 and 1,021 institutions that reported data for each year from 2003‑04 to 2010‑11.</t>
  </si>
  <si>
    <t xml:space="preserve">SOURCES: NACUBO, Endowment Study; Commonfund Institute; NCES, IPEDS; calculations by the authors. Data are from NACUBO and Commonfund Institute where available.</t>
  </si>
  <si>
    <t xml:space="preserve">Figure 20A. Percentage Change in Inflation-Adjusted Mean Family Income by Quintile,
1982–1992, 1992–2002, and 2002–2012</t>
  </si>
  <si>
    <t xml:space="preserve">Figure 20B. Median Family Income by Selected Characteristics, 2012</t>
  </si>
  <si>
    <t xml:space="preserve">Lowest 20%</t>
  </si>
  <si>
    <t xml:space="preserve">Second 20%</t>
  </si>
  <si>
    <t xml:space="preserve">Third 20%</t>
  </si>
  <si>
    <t xml:space="preserve">Fourth 20%</t>
  </si>
  <si>
    <t xml:space="preserve">Highest 20%</t>
  </si>
  <si>
    <t xml:space="preserve">Top 5%</t>
  </si>
  <si>
    <t xml:space="preserve">Northeast</t>
  </si>
  <si>
    <t xml:space="preserve">1982–1992</t>
  </si>
  <si>
    <t xml:space="preserve">1992–2002</t>
  </si>
  <si>
    <t xml:space="preserve">2002–2012</t>
  </si>
  <si>
    <t xml:space="preserve">Race/Ethnicity</t>
  </si>
  <si>
    <t xml:space="preserve">Asian Alone</t>
  </si>
  <si>
    <t xml:space="preserve">$ Change 1982–2012</t>
  </si>
  <si>
    <t xml:space="preserve">White Alone, non-Hispanic</t>
  </si>
  <si>
    <t xml:space="preserve">% Change 1982–2012</t>
  </si>
  <si>
    <t xml:space="preserve">Hispanic</t>
  </si>
  <si>
    <t xml:space="preserve">2012 Income Bracket</t>
  </si>
  <si>
    <t xml:space="preserve">$27,794 or less</t>
  </si>
  <si>
    <t xml:space="preserve">$27,795 to $49,788</t>
  </si>
  <si>
    <t xml:space="preserve">$49,789 to $76,538</t>
  </si>
  <si>
    <t xml:space="preserve">$76,539 to $119,001</t>
  </si>
  <si>
    <t xml:space="preserve">$119,002 or more</t>
  </si>
  <si>
    <t xml:space="preserve">$210,001 or more</t>
  </si>
  <si>
    <t xml:space="preserve">Black Alone</t>
  </si>
  <si>
    <t xml:space="preserve">2012 Mean Income</t>
  </si>
  <si>
    <t xml:space="preserve">Age</t>
  </si>
  <si>
    <t xml:space="preserve">15 to 24</t>
  </si>
  <si>
    <t xml:space="preserve">SOURCES: U.S. Census Bureau, Current Population Survey,</t>
  </si>
  <si>
    <t xml:space="preserve">25 to 34</t>
  </si>
  <si>
    <t xml:space="preserve">2013 Annual Social and Economic Supplement, Table F-1,</t>
  </si>
  <si>
    <t xml:space="preserve">35 to 44</t>
  </si>
  <si>
    <t xml:space="preserve">Table F-3, Table F-5, and FINC-01; calculations by the authors.</t>
  </si>
  <si>
    <t xml:space="preserve">45 to 54</t>
  </si>
  <si>
    <t xml:space="preserve">55 to 64</t>
  </si>
  <si>
    <t xml:space="preserve">65 and over</t>
  </si>
  <si>
    <t xml:space="preserve">Education</t>
  </si>
  <si>
    <t xml:space="preserve">Less than High School</t>
  </si>
  <si>
    <t xml:space="preserve">High School</t>
  </si>
  <si>
    <t xml:space="preserve">Some College</t>
  </si>
  <si>
    <t xml:space="preserve">Associate</t>
  </si>
  <si>
    <t xml:space="preserve">Bachelor's or Higher</t>
  </si>
  <si>
    <t xml:space="preserve">Figure 21. Distribution of Students by Attendance Status and Level of Enrollment (with
Percentage of All Students Enrolled in Each Sector), Fall 1990 Through Fall 2011, Selected Years</t>
  </si>
  <si>
    <t xml:space="preserve">As a Percentage of Total in Each Sector</t>
  </si>
  <si>
    <t xml:space="preserve">1990 (43%)</t>
  </si>
  <si>
    <t xml:space="preserve">1995 (41%)</t>
  </si>
  <si>
    <t xml:space="preserve">2000 (39%)</t>
  </si>
  <si>
    <t xml:space="preserve">2005 (38%)</t>
  </si>
  <si>
    <t xml:space="preserve">2010 (37%)</t>
  </si>
  <si>
    <t xml:space="preserve">2011 (38%)</t>
  </si>
  <si>
    <t xml:space="preserve">Undergraduate Full-Time</t>
  </si>
  <si>
    <t xml:space="preserve">Undergraduate Part-Time</t>
  </si>
  <si>
    <t xml:space="preserve">All Graduate</t>
  </si>
  <si>
    <t xml:space="preserve">All Non-Degree</t>
  </si>
  <si>
    <t xml:space="preserve">TOTAL</t>
  </si>
  <si>
    <t xml:space="preserve">1990 (36%)</t>
  </si>
  <si>
    <t xml:space="preserve">1995 (37%)</t>
  </si>
  <si>
    <t xml:space="preserve">2000 (37%)</t>
  </si>
  <si>
    <t xml:space="preserve">2005 (35%)</t>
  </si>
  <si>
    <t xml:space="preserve">2010 (34%)</t>
  </si>
  <si>
    <t xml:space="preserve">2011 (33%)</t>
  </si>
  <si>
    <t xml:space="preserve">1990 (19%)</t>
  </si>
  <si>
    <t xml:space="preserve">1995 (20%)</t>
  </si>
  <si>
    <t xml:space="preserve">2000 (20%)</t>
  </si>
  <si>
    <t xml:space="preserve">2005 (19%)</t>
  </si>
  <si>
    <t xml:space="preserve">2010 (18%)</t>
  </si>
  <si>
    <t xml:space="preserve">2011 (18%)</t>
  </si>
  <si>
    <t xml:space="preserve">1990 (2%)</t>
  </si>
  <si>
    <t xml:space="preserve">1995 (2%)</t>
  </si>
  <si>
    <t xml:space="preserve">2000 (4%)</t>
  </si>
  <si>
    <t xml:space="preserve">2005 (7%)</t>
  </si>
  <si>
    <t xml:space="preserve">2010 (11%)</t>
  </si>
  <si>
    <t xml:space="preserve">2011 (11%)</t>
  </si>
  <si>
    <t xml:space="preserve">NOTE: Percentages in parentheses represent the enrollment in each sector as a percentage of total enrollment. Non-degree students reported here are those enrolled in institutions that do not award associate, baccalaureate, or graduate degrees. Percentages may not sum to 100 because of rounding.</t>
  </si>
  <si>
    <t xml:space="preserve">SOURCE: NCES, unpublished IPEDS data.</t>
  </si>
  <si>
    <t xml:space="preserve">Figure 22. Distribution of Degrees Granted by Type of Degree and Sector, 2000-01, 2005-06, and 2010-11</t>
  </si>
  <si>
    <t xml:space="preserve">Type of Degree</t>
  </si>
  <si>
    <t xml:space="preserve">Private Nonprofit</t>
  </si>
  <si>
    <t xml:space="preserve">Total Rounded</t>
  </si>
  <si>
    <t xml:space="preserve">Graduate</t>
  </si>
  <si>
    <t xml:space="preserve">Bachelor's</t>
  </si>
  <si>
    <t xml:space="preserve">NOTE: Percentages may not sum to 100 because of rounding. Graduate degrees include master’s, first-professional, and doctoral degrees.</t>
  </si>
  <si>
    <r>
      <rPr>
        <sz val="10"/>
        <rFont val="Arial"/>
        <family val="2"/>
      </rPr>
      <t xml:space="preserve">SOURCES: NCES, </t>
    </r>
    <r>
      <rPr>
        <i val="true"/>
        <sz val="10"/>
        <rFont val="Arial"/>
        <family val="2"/>
      </rPr>
      <t xml:space="preserve">Digest of Education Statistics 2012</t>
    </r>
    <r>
      <rPr>
        <sz val="10"/>
        <rFont val="Arial"/>
        <family val="2"/>
      </rPr>
      <t xml:space="preserve">, Table 318.</t>
    </r>
  </si>
  <si>
    <t xml:space="preserve">Figure 23. Percentage Distribution of Enrollment of Full-Time Undergraduates and All Undergraduates in Degree-Granting Institutions by Sector, Fall 2011</t>
  </si>
  <si>
    <t xml:space="preserve">Percentage of Undergraduate Students Enrolled Part Time  in Fall 2011, by Sector</t>
  </si>
  <si>
    <t xml:space="preserve">Full-Time Undergraduate Students</t>
  </si>
  <si>
    <t xml:space="preserve">All Undergraduate Students</t>
  </si>
  <si>
    <t xml:space="preserve">All Degree-Granting</t>
  </si>
  <si>
    <t xml:space="preserve">Four-Year</t>
  </si>
  <si>
    <t xml:space="preserve">Two-Year</t>
  </si>
  <si>
    <t xml:space="preserve">Percentage Enrolled Part Time</t>
  </si>
  <si>
    <t xml:space="preserve">For-Profit Four-Year</t>
  </si>
  <si>
    <t xml:space="preserve">Private Nonprofit Two-Year</t>
  </si>
  <si>
    <t xml:space="preserve">For-Profit Two-Year</t>
  </si>
  <si>
    <t xml:space="preserve">NOTE: Percentages may not sum to 100 because of rounding.</t>
  </si>
  <si>
    <r>
      <rPr>
        <sz val="9"/>
        <color rgb="FF000000"/>
        <rFont val="Arial"/>
        <family val="2"/>
      </rPr>
      <t xml:space="preserve">SOURCE: NCES, </t>
    </r>
    <r>
      <rPr>
        <i val="true"/>
        <sz val="9"/>
        <color rgb="FF000000"/>
        <rFont val="Arial"/>
        <family val="2"/>
      </rPr>
      <t xml:space="preserve">Digest of Education Statistics 2012</t>
    </r>
    <r>
      <rPr>
        <sz val="9"/>
        <color rgb="FF000000"/>
        <rFont val="Arial"/>
        <family val="2"/>
      </rPr>
      <t xml:space="preserve">, Table 226.</t>
    </r>
  </si>
  <si>
    <t xml:space="preserve">Figure 24A. Full-Time Equivalent (FTE) Enrollment in Public Degree-Granting Institutions by State, Fall 2011</t>
  </si>
  <si>
    <t xml:space="preserve">Figure 24B. Percentage of All Public Full-Time Equivalent (FTE) Enrollment in Two-Year Colleges, by State, Fall 2011</t>
  </si>
  <si>
    <t xml:space="preserve">Total (Rounded)</t>
  </si>
  <si>
    <t xml:space="preserve">District of Columbia</t>
  </si>
  <si>
    <t xml:space="preserve">NOTE: All of the students not included in the percentages reported in Figure 24B are enrolled in public four-year colleges and universities.</t>
  </si>
  <si>
    <r>
      <rPr>
        <sz val="10"/>
        <rFont val="Arial"/>
        <family val="2"/>
      </rPr>
      <t xml:space="preserve">SOURCE: NCES, </t>
    </r>
    <r>
      <rPr>
        <i val="true"/>
        <sz val="10"/>
        <rFont val="Arial"/>
        <family val="2"/>
      </rPr>
      <t xml:space="preserve">Digest of Education Statistics 2012</t>
    </r>
    <r>
      <rPr>
        <sz val="10"/>
        <rFont val="Arial"/>
        <family val="2"/>
      </rPr>
      <t xml:space="preserve">, Table 254.</t>
    </r>
  </si>
  <si>
    <t xml:space="preserve">Figure 25. Percentage Increases in Total Full-Time Equivalent (FTE) Enrollment in Public
Degree‑Granting Institutions Between Fall 2001 and Fall 2011, by State</t>
  </si>
  <si>
    <t xml:space="preserve">District of Columbia </t>
  </si>
  <si>
    <t xml:space="preserve">Louisiana </t>
  </si>
  <si>
    <t xml:space="preserve">Illinois </t>
  </si>
  <si>
    <t xml:space="preserve">California </t>
  </si>
  <si>
    <t xml:space="preserve">Delaware </t>
  </si>
  <si>
    <t xml:space="preserve">Wisconsin </t>
  </si>
  <si>
    <t xml:space="preserve">Rhode Island </t>
  </si>
  <si>
    <t xml:space="preserve">South Dakota </t>
  </si>
  <si>
    <t xml:space="preserve">Kansas </t>
  </si>
  <si>
    <t xml:space="preserve">Idaho </t>
  </si>
  <si>
    <t xml:space="preserve">Michigan </t>
  </si>
  <si>
    <t xml:space="preserve">Minnesota </t>
  </si>
  <si>
    <t xml:space="preserve">North Dakota </t>
  </si>
  <si>
    <t xml:space="preserve">Montana </t>
  </si>
  <si>
    <t xml:space="preserve">Maine </t>
  </si>
  <si>
    <t xml:space="preserve">Oklahoma </t>
  </si>
  <si>
    <t xml:space="preserve">Nebraska </t>
  </si>
  <si>
    <t xml:space="preserve">Washington </t>
  </si>
  <si>
    <t xml:space="preserve">Iowa </t>
  </si>
  <si>
    <t xml:space="preserve">Pennsylvania </t>
  </si>
  <si>
    <t xml:space="preserve">Wyoming </t>
  </si>
  <si>
    <t xml:space="preserve">Colorado </t>
  </si>
  <si>
    <t xml:space="preserve">Alaska </t>
  </si>
  <si>
    <t xml:space="preserve">West Virginia </t>
  </si>
  <si>
    <t xml:space="preserve">Tennessee </t>
  </si>
  <si>
    <t xml:space="preserve">Massachusetts </t>
  </si>
  <si>
    <t xml:space="preserve">New Hampshire </t>
  </si>
  <si>
    <t xml:space="preserve">Alabama </t>
  </si>
  <si>
    <t xml:space="preserve">Hawaii </t>
  </si>
  <si>
    <t xml:space="preserve">Mississippi </t>
  </si>
  <si>
    <t xml:space="preserve">   United States </t>
  </si>
  <si>
    <t xml:space="preserve">Kentucky </t>
  </si>
  <si>
    <t xml:space="preserve">New York </t>
  </si>
  <si>
    <t xml:space="preserve">Ohio </t>
  </si>
  <si>
    <t xml:space="preserve">Connecticut </t>
  </si>
  <si>
    <t xml:space="preserve">Utah </t>
  </si>
  <si>
    <t xml:space="preserve">Missouri </t>
  </si>
  <si>
    <t xml:space="preserve">Virginia </t>
  </si>
  <si>
    <t xml:space="preserve">Maryland </t>
  </si>
  <si>
    <t xml:space="preserve">Indiana </t>
  </si>
  <si>
    <t xml:space="preserve">Vermont </t>
  </si>
  <si>
    <t xml:space="preserve">Nevada </t>
  </si>
  <si>
    <t xml:space="preserve">Arizona </t>
  </si>
  <si>
    <t xml:space="preserve">North Carolina </t>
  </si>
  <si>
    <t xml:space="preserve">New Jersey </t>
  </si>
  <si>
    <t xml:space="preserve">South Carolina </t>
  </si>
  <si>
    <t xml:space="preserve">Oregon </t>
  </si>
  <si>
    <t xml:space="preserve">New Mexico </t>
  </si>
  <si>
    <t xml:space="preserve">Texas </t>
  </si>
  <si>
    <t xml:space="preserve">Arkansas </t>
  </si>
  <si>
    <t xml:space="preserve">Florida </t>
  </si>
  <si>
    <t xml:space="preserve">Georgia </t>
  </si>
  <si>
    <r>
      <rPr>
        <sz val="10"/>
        <rFont val="Arial"/>
        <family val="2"/>
      </rPr>
      <t xml:space="preserve">SOURCES: NCES, </t>
    </r>
    <r>
      <rPr>
        <i val="true"/>
        <sz val="10"/>
        <rFont val="Arial"/>
        <family val="2"/>
      </rPr>
      <t xml:space="preserve">Digest of Education Statistics 2012</t>
    </r>
    <r>
      <rPr>
        <sz val="10"/>
        <rFont val="Arial"/>
        <family val="2"/>
      </rPr>
      <t xml:space="preserve">, Table 254;</t>
    </r>
  </si>
  <si>
    <r>
      <rPr>
        <sz val="10"/>
        <rFont val="Arial"/>
        <family val="2"/>
      </rPr>
      <t xml:space="preserve">NCES, </t>
    </r>
    <r>
      <rPr>
        <i val="true"/>
        <sz val="10"/>
        <rFont val="Arial"/>
        <family val="2"/>
      </rPr>
      <t xml:space="preserve">Digest of Education Statistics 2003</t>
    </r>
    <r>
      <rPr>
        <sz val="10"/>
        <rFont val="Arial"/>
        <family val="2"/>
      </rPr>
      <t xml:space="preserve">, Table 204.</t>
    </r>
  </si>
  <si>
    <t xml:space="preserve">Figure 26A. Percentage Distribution of Four-Year Degree-Granting Undergraduate Institutions by Acceptance Rate, Fall 2011</t>
  </si>
  <si>
    <t xml:space="preserve">Figure 26B. Percentage Distribution of Full-Time Equivalent (FTE) Undergraduate Enrollment at Four-Year Degree-Granting Institutions by Acceptance Rate, Fall 2011</t>
  </si>
  <si>
    <t xml:space="preserve">Figure 26C. Overall 6-Year Graduation Rate (by Fall 2011) of 2005 Cohort at Four-Year
Institutions by Acceptance Rate of Institution</t>
  </si>
  <si>
    <t xml:space="preserve">Acceptance Rate</t>
  </si>
  <si>
    <t xml:space="preserve">% of Institutions</t>
  </si>
  <si>
    <t xml:space="preserve">% of Students</t>
  </si>
  <si>
    <t xml:space="preserve">Graduation Rate</t>
  </si>
  <si>
    <t xml:space="preserve">Open Admissions (No Application Criteria)</t>
  </si>
  <si>
    <t xml:space="preserve">90 Percent of More Accepted</t>
  </si>
  <si>
    <t xml:space="preserve">75 Percent to 89.9 Percent Accepted</t>
  </si>
  <si>
    <t xml:space="preserve">50.0 to 74.9 Percent Accepted</t>
  </si>
  <si>
    <t xml:space="preserve">75 Percent or More Accepted</t>
  </si>
  <si>
    <t xml:space="preserve">25.0 to 49.9 Percent Accepted</t>
  </si>
  <si>
    <t xml:space="preserve">Less Than 25 Percent Accepted</t>
  </si>
  <si>
    <t xml:space="preserve">SOURCE: NCES, Digest of Education
Statistics 2012, Table 374.</t>
  </si>
  <si>
    <t xml:space="preserve">SOURCES: NCES, IPEDS Enrollment Data,
Fall 2011; calculations by the authors.</t>
  </si>
  <si>
    <r>
      <rPr>
        <sz val="10"/>
        <rFont val="Arial"/>
        <family val="2"/>
      </rPr>
      <t xml:space="preserve">SOURCE: NCES, </t>
    </r>
    <r>
      <rPr>
        <i val="true"/>
        <sz val="10"/>
        <rFont val="Arial"/>
        <family val="2"/>
      </rPr>
      <t xml:space="preserve">Digest of Education Statistics 2012</t>
    </r>
    <r>
      <rPr>
        <sz val="10"/>
        <rFont val="Arial"/>
        <family val="2"/>
      </rPr>
      <t xml:space="preserve">, Table 376.</t>
    </r>
  </si>
  <si>
    <t xml:space="preserve">Figure 27A. Number and Composition of Full-Time Equivalent (FTE) Staff per 100 FTE Students
in Degree-Granting Institutions, Fall 1976, Fall 1999, Fall 2009, and Fall 2011</t>
  </si>
  <si>
    <t xml:space="preserve">Figure 27B. Average Salaries of Full-Time Instructional Faculty on Nine-Month Contracts in Degree-Granting Institutions, 2011-12</t>
  </si>
  <si>
    <t xml:space="preserve">Doctoral</t>
  </si>
  <si>
    <t xml:space="preserve">Master's</t>
  </si>
  <si>
    <t xml:space="preserve">Faculty</t>
  </si>
  <si>
    <t xml:space="preserve">Average Salaries</t>
  </si>
  <si>
    <t xml:space="preserve">Graduate Assistants       </t>
  </si>
  <si>
    <t xml:space="preserve">Executive/Administrative/Managerial</t>
  </si>
  <si>
    <r>
      <rPr>
        <sz val="10"/>
        <rFont val="Arial"/>
        <family val="2"/>
      </rPr>
      <t xml:space="preserve">SOURCE: NCES, </t>
    </r>
    <r>
      <rPr>
        <i val="true"/>
        <sz val="10"/>
        <rFont val="Arial"/>
        <family val="2"/>
      </rPr>
      <t xml:space="preserve">Digest of Education Statistics 2012</t>
    </r>
    <r>
      <rPr>
        <sz val="10"/>
        <rFont val="Arial"/>
        <family val="2"/>
      </rPr>
      <t xml:space="preserve">, Table 300.</t>
    </r>
  </si>
  <si>
    <t xml:space="preserve">Other Professionals                 </t>
  </si>
  <si>
    <t xml:space="preserve">Nonprofessional Staff               </t>
  </si>
  <si>
    <t xml:space="preserve">Percentages</t>
  </si>
  <si>
    <t xml:space="preserve"> </t>
  </si>
  <si>
    <t xml:space="preserve">NOTE: Public sector numbers combine two-year and four-year institutions; private sector</t>
  </si>
  <si>
    <t xml:space="preserve">numbers include nonprofi t and for-profi t institutions. Percentages may not sum to 100</t>
  </si>
  <si>
    <t xml:space="preserve">because of rounding.</t>
  </si>
  <si>
    <r>
      <rPr>
        <sz val="10"/>
        <color rgb="FF000000"/>
        <rFont val="Arial"/>
        <family val="2"/>
      </rPr>
      <t xml:space="preserve">SOURCES: NCES, </t>
    </r>
    <r>
      <rPr>
        <i val="true"/>
        <sz val="10"/>
        <color rgb="FF000000"/>
        <rFont val="Arial"/>
        <family val="2"/>
      </rPr>
      <t xml:space="preserve">Digest of Education Statistics 2011</t>
    </r>
    <r>
      <rPr>
        <sz val="10"/>
        <color rgb="FF000000"/>
        <rFont val="Arial"/>
        <family val="2"/>
      </rPr>
      <t xml:space="preserve">, Table 258; NCES, </t>
    </r>
    <r>
      <rPr>
        <i val="true"/>
        <sz val="10"/>
        <color rgb="FF000000"/>
        <rFont val="Arial"/>
        <family val="2"/>
      </rPr>
      <t xml:space="preserve">Employees in</t>
    </r>
  </si>
  <si>
    <r>
      <rPr>
        <i val="true"/>
        <sz val="10"/>
        <color rgb="FF000000"/>
        <rFont val="Arial"/>
        <family val="2"/>
      </rPr>
      <t xml:space="preserve">Postsecondary Institutions, Fall 2011 and Student Financial Aid, Academic Year 2010-11</t>
    </r>
    <r>
      <rPr>
        <sz val="10"/>
        <color rgb="FF000000"/>
        <rFont val="Arial"/>
        <family val="2"/>
      </rPr>
      <t xml:space="preserve">, Table 1.</t>
    </r>
  </si>
  <si>
    <t xml:space="preserve">Figure 2010_8A: Net Prices of Full-Time Students at Public Four-Year Colleges and Universities, by State Residency, Dependency Status, and Family Income, 2007-08</t>
  </si>
  <si>
    <t xml:space="preserve">In State</t>
  </si>
  <si>
    <t xml:space="preserve">Out of State</t>
  </si>
  <si>
    <t xml:space="preserve">Dependent Students' Family Income</t>
  </si>
  <si>
    <t xml:space="preserve">Lower-Middle</t>
  </si>
  <si>
    <t xml:space="preserve">Upper-Middle</t>
  </si>
  <si>
    <t xml:space="preserve">Independent Students</t>
  </si>
  <si>
    <t xml:space="preserve">NOTE: Income categories are: lowest — less than $32,500; lower-middle — $32,500–$59,999; upper-middle — $60,000–$99,999; highest — $100,000 or higher. Grants are from all sources, including federal and state governments, institutions, and private sources. “Other costs” include books and supplies, transportation, and basic living costs as reported by institutions in student budget calculations.</t>
  </si>
  <si>
    <r>
      <rPr>
        <sz val="10"/>
        <rFont val="Arial"/>
        <family val="2"/>
      </rPr>
      <t xml:space="preserve">SOURCES: NCES, </t>
    </r>
    <r>
      <rPr>
        <i val="true"/>
        <sz val="10"/>
        <rFont val="Arial"/>
        <family val="2"/>
      </rPr>
      <t xml:space="preserve">NPSAS</t>
    </r>
    <r>
      <rPr>
        <sz val="10"/>
        <rFont val="Arial"/>
        <family val="2"/>
      </rPr>
      <t xml:space="preserve">, 2008; calculations by the authors.</t>
    </r>
  </si>
  <si>
    <r>
      <rPr>
        <sz val="10"/>
        <rFont val="Arial"/>
        <family val="2"/>
      </rPr>
      <t xml:space="preserve">This table was prepared in October 2010 and was published in </t>
    </r>
    <r>
      <rPr>
        <i val="true"/>
        <sz val="10"/>
        <rFont val="Arial"/>
        <family val="2"/>
      </rPr>
      <t xml:space="preserve">Trends in College Pricing 2010</t>
    </r>
    <r>
      <rPr>
        <sz val="10"/>
        <rFont val="Arial"/>
        <family val="2"/>
      </rPr>
      <t xml:space="preserve">.</t>
    </r>
  </si>
  <si>
    <t xml:space="preserve">Figure 2010_8B: Net Prices of Full-Time Students at Public Two-Year Colleges by Dependency Status and Family Income, 2007-08</t>
  </si>
  <si>
    <t xml:space="preserve">Figure 2010_9A: Net Prices of Full-Time Students at Private Nonprofit Four-Year Colleges and Universities, by Level of Tuition and Fees, Dependency Status, and Family Income, 2007-08</t>
  </si>
  <si>
    <t xml:space="preserve">Lowest Price Group</t>
  </si>
  <si>
    <t xml:space="preserve">2nd Price Group</t>
  </si>
  <si>
    <t xml:space="preserve">3rd Price Group</t>
  </si>
  <si>
    <t xml:space="preserve">Highest Price Group</t>
  </si>
  <si>
    <t xml:space="preserve">SOURCES: NCES, NPSAS, 2008; calculations by the authors.</t>
  </si>
  <si>
    <t xml:space="preserve">Figure 2010_9B: Net Prices of Full-Time Students at Private For-Profit Colleges and Universities, by Dependency Status and Family Income, 2007-08</t>
  </si>
  <si>
    <t xml:space="preserve">Figure 2010_20B: Percentage of Students Taking at Least One Online Course, Fall 2002 Through Fall 2008</t>
  </si>
  <si>
    <t xml:space="preserve">NOTE: Online courses are defined in the survey as those delivering at least 80% of their content online. Typically there are no face-to-face meetings in these courses. Blended or hybrid courses are not included in the figures reported here. Figures were reported by degree-granting institutions to the Babson Survey Research Group and on the College Board’s Annual Survey of Colleges.</t>
  </si>
  <si>
    <t xml:space="preserve">SOURCE: I. Elaine Allen and Jeff Seaman, Learning on Demand: Online Education in the United States, 2009, Babson Survey Research Group and the Sloan Consortium, 2010. http://www.sloan-c.org/publications/survey/learning_on_demand_sr2010.</t>
  </si>
  <si>
    <t xml:space="preserve">Figure 2011_8A: Net Prices of Full-Time Full-Year Undergraduate Students at Public Four-Year Institutions by Selectivity (with Percentage of Students in Each Selectivity Category), 2007-08</t>
  </si>
  <si>
    <t xml:space="preserve">Public Four-Year Selectivity</t>
  </si>
  <si>
    <t xml:space="preserve">Nontuition Expense Budget</t>
  </si>
  <si>
    <t xml:space="preserve">Federal Grants and Tax Benefits</t>
  </si>
  <si>
    <t xml:space="preserve">State Grants</t>
  </si>
  <si>
    <t xml:space="preserve">Institutional Grants</t>
  </si>
  <si>
    <t xml:space="preserve">Outside Grants</t>
  </si>
  <si>
    <t xml:space="preserve">Total Grants, Veterans and Tax Benefits</t>
  </si>
  <si>
    <t xml:space="preserve">% of Students Receiving Grants/Tax Benefits</t>
  </si>
  <si>
    <t xml:space="preserve">% of Students Receiving Grants</t>
  </si>
  <si>
    <t xml:space="preserve">Cost of Attendance</t>
  </si>
  <si>
    <t xml:space="preserve">Very Selective (24%)</t>
  </si>
  <si>
    <t xml:space="preserve">Moderately Selective (56%)</t>
  </si>
  <si>
    <t xml:space="preserve">Minimally Selective (12%)</t>
  </si>
  <si>
    <t xml:space="preserve">Open Admission (7%)</t>
  </si>
  <si>
    <r>
      <rPr>
        <sz val="10"/>
        <rFont val="Arial"/>
        <family val="2"/>
      </rPr>
      <t xml:space="preserve">NOTE: Numbers in parentheses indicate the percentage of students enrolled in institutions in each selectivity category. Selectivity categories are based on the </t>
    </r>
    <r>
      <rPr>
        <i val="true"/>
        <sz val="10"/>
        <rFont val="Arial"/>
        <family val="2"/>
      </rPr>
      <t xml:space="preserve">IPEDS</t>
    </r>
    <r>
      <rPr>
        <sz val="10"/>
        <rFont val="Arial"/>
        <family val="2"/>
      </rPr>
      <t xml:space="preserve"> definition, which incorporates the percentage of applicants admitted and SAT/ACT scores of enrolled students.</t>
    </r>
    <r>
      <rPr>
        <sz val="10"/>
        <color rgb="FFFF0000"/>
        <rFont val="Arial"/>
        <family val="2"/>
      </rPr>
      <t xml:space="preserve"> </t>
    </r>
    <r>
      <rPr>
        <sz val="10"/>
        <rFont val="Arial"/>
        <family val="2"/>
      </rPr>
      <t xml:space="preserve">Federal grants include veterans benefits and Department of Defense grants. Federal tax benefits include benefits received from tax deductions and tax credits. Only full-time students who attended one institution in 2007-08 are included. Percentages may not sum to 100 because of rounding. </t>
    </r>
  </si>
  <si>
    <r>
      <rPr>
        <sz val="10"/>
        <rFont val="Arial"/>
        <family val="2"/>
      </rPr>
      <t xml:space="preserve">SOURCE: NCES, </t>
    </r>
    <r>
      <rPr>
        <i val="true"/>
        <sz val="10"/>
        <rFont val="Arial"/>
        <family val="2"/>
      </rPr>
      <t xml:space="preserve">NPSAS</t>
    </r>
    <r>
      <rPr>
        <sz val="10"/>
        <rFont val="Arial"/>
        <family val="2"/>
      </rPr>
      <t xml:space="preserve">, 2008.</t>
    </r>
  </si>
  <si>
    <r>
      <rPr>
        <sz val="10"/>
        <rFont val="Arial"/>
        <family val="2"/>
      </rPr>
      <t xml:space="preserve">This table was prepared in October 2011 and was published in </t>
    </r>
    <r>
      <rPr>
        <i val="true"/>
        <sz val="10"/>
        <rFont val="Arial"/>
        <family val="2"/>
      </rPr>
      <t xml:space="preserve">Trends in College Pricing 2011</t>
    </r>
    <r>
      <rPr>
        <sz val="10"/>
        <rFont val="Arial"/>
        <family val="2"/>
      </rPr>
      <t xml:space="preserve">.</t>
    </r>
  </si>
  <si>
    <t xml:space="preserve">Figure 2011_8B: Net Prices of Undergraduate Students at Public Two-Year Institutions by Attendance Status (with Percentage of Students in Each Attendance Status Category), 2007-08</t>
  </si>
  <si>
    <t xml:space="preserve">Public Two-Year Students Attendance Status</t>
  </si>
  <si>
    <t xml:space="preserve">Net Nontuition Expense Budget</t>
  </si>
  <si>
    <t xml:space="preserve">Full-Time (20%)</t>
  </si>
  <si>
    <t xml:space="preserve">Part-Time (80%)</t>
  </si>
  <si>
    <t xml:space="preserve">NOTE: Numbers in parentheses indicate the percentage of students in each attendance status category. Federal grants include veterans benefits and Department of Defense grants. Federal tax benefits include benefits received from tax deductions and tax credits. </t>
  </si>
  <si>
    <t xml:space="preserve">Figure 2011_9A: Net Prices of Full-Time Full-Year Undergraduate Students at Private Nonprofit Four-Year Institutions by Selectivity (with Percentage of Students in Each Selectivity Category), 2007-08</t>
  </si>
  <si>
    <t xml:space="preserve">Private Nonprofit Four-Year Selectivity</t>
  </si>
  <si>
    <t xml:space="preserve">Very Selective (38%)</t>
  </si>
  <si>
    <t xml:space="preserve">Moderately Selective (46%)</t>
  </si>
  <si>
    <t xml:space="preserve">Minimally Selective (11%)</t>
  </si>
  <si>
    <t xml:space="preserve">Open Admission (5%)</t>
  </si>
  <si>
    <r>
      <rPr>
        <sz val="10"/>
        <rFont val="Arial"/>
        <family val="2"/>
      </rPr>
      <t xml:space="preserve">NOTE: Numbers in parentheses indicate the percentage of students enrolled in institutions in each selectivity category. Selectivity categories are based on the </t>
    </r>
    <r>
      <rPr>
        <i val="true"/>
        <sz val="10"/>
        <rFont val="Arial"/>
        <family val="2"/>
      </rPr>
      <t xml:space="preserve">IPEDS</t>
    </r>
    <r>
      <rPr>
        <sz val="10"/>
        <rFont val="Arial"/>
        <family val="2"/>
      </rPr>
      <t xml:space="preserve"> definition, which incorporates the percentage of applicants admitted and SAT/ACT scores of enrolled students.</t>
    </r>
    <r>
      <rPr>
        <sz val="10"/>
        <color rgb="FFFF0000"/>
        <rFont val="Arial"/>
        <family val="2"/>
      </rPr>
      <t xml:space="preserve"> </t>
    </r>
    <r>
      <rPr>
        <sz val="10"/>
        <rFont val="Arial"/>
        <family val="2"/>
      </rPr>
      <t xml:space="preserve">Federal grants include veterans benefits and Department of Defense grants. Federal tax benefits include benefits received from tax deductions and tax credits. Only full-time students who attended one institution in 2007-08 are included. Components may not sum to totals because of rounding.</t>
    </r>
  </si>
  <si>
    <t xml:space="preserve">Figure 2011_9B: Net Prices of Undergraduate Students at For-Profit Institutions by Attendance Status (with Percentage of Students in Each Attendance Status Category), 2007-08</t>
  </si>
  <si>
    <t xml:space="preserve">For-Profit Students Attendance Status</t>
  </si>
  <si>
    <t xml:space="preserve">Full-Time (56%)</t>
  </si>
  <si>
    <t xml:space="preserve">Part-Time (44%)</t>
  </si>
  <si>
    <t xml:space="preserve">NOTE: Numbers in parentheses indicate the percentage of students in each attendance status category. Federal grants include veterans benefits and Department of Defense grants. Federal tax benefits include benefits received from tax deductions and tax credits.</t>
  </si>
  <si>
    <t xml:space="preserve">Figure 2012_11A. Sources of Gross Tuition Revenue per Full-Time Equivalent (FTE) Student at Public Institutions by Carnegie Sector: Payments Directly from Students, Federal
and State Grants, and Institutional Grants, 1999-2000, 2004-05, and 2009-10</t>
  </si>
  <si>
    <t xml:space="preserve">As a Percentage of Gross Tuition and Fee Revenue</t>
  </si>
  <si>
    <t xml:space="preserve">Carnegie Sector</t>
  </si>
  <si>
    <t xml:space="preserve">Year</t>
  </si>
  <si>
    <t xml:space="preserve">Net Tuition and Fees from Student</t>
  </si>
  <si>
    <t xml:space="preserve">Federal and State Grant Aid</t>
  </si>
  <si>
    <t xml:space="preserve">Institutional Grant Aid</t>
  </si>
  <si>
    <t xml:space="preserve">Gross Tuition and Fee Revenue</t>
  </si>
  <si>
    <t xml:space="preserve">Figure 2012_11B. Sources of Gross Tuition Revenue per Full-Time Equivalent (FTE) Student at Private Nonprofit Four-Year Institutions by Carnegie Sector: Payments Directly from Students, Federal and State Grants, and Institutional Grants, 1999-2000, 2004-05, and 2009-10</t>
  </si>
  <si>
    <t xml:space="preserve">NOTE: Based on 12‑month FTE enrollment. Both published tuition and net prices reported elsewhere in Trends in College Pricing apply to full-time students only. Percentages may not sum to 100 because of rounding.</t>
  </si>
  <si>
    <t xml:space="preserve">SOURCES: The Delta Cost Project; calculations by the authors.</t>
  </si>
  <si>
    <r>
      <rPr>
        <sz val="10"/>
        <rFont val="Arial"/>
        <family val="2"/>
      </rPr>
      <t xml:space="preserve">This table was prepared in October 2012 and was published in </t>
    </r>
    <r>
      <rPr>
        <i val="true"/>
        <sz val="10"/>
        <rFont val="Arial"/>
        <family val="2"/>
      </rPr>
      <t xml:space="preserve">Trends in College Pricing 2012</t>
    </r>
    <r>
      <rPr>
        <sz val="10"/>
        <rFont val="Arial"/>
        <family val="2"/>
      </rPr>
      <t xml:space="preserve">.</t>
    </r>
  </si>
  <si>
    <t xml:space="preserve">Figure 2012_24A: Percentage of First-Time First-Year Students in U.S. Degree-Granting
Institutions Who Were from the State Where They Enrolled, Fall 2000 to
Fall 2010</t>
  </si>
  <si>
    <t xml:space="preserve">Figure 2012_24B. Percentage of First-Time First-Year Students in Degree-Granting Institutions Who Were from the State
Where They Enrolled, by State, Fall 2010</t>
  </si>
  <si>
    <t xml:space="preserve">SOURCES: NCES, Digest of Education Statistics 2011, Table 232; 2009, Table 222; 2008, Table 223; 2005, Table 202; 2004, Table 203; 2003, Table 206.</t>
  </si>
  <si>
    <t xml:space="preserve">This table was prepared in October 2012 and </t>
  </si>
  <si>
    <r>
      <rPr>
        <sz val="10"/>
        <rFont val="Arial"/>
        <family val="2"/>
      </rPr>
      <t xml:space="preserve">was published in</t>
    </r>
    <r>
      <rPr>
        <i val="true"/>
        <sz val="10"/>
        <rFont val="Arial"/>
        <family val="2"/>
      </rPr>
      <t xml:space="preserve"> Trends in College Pricing 2012</t>
    </r>
    <r>
      <rPr>
        <sz val="10"/>
        <rFont val="Arial"/>
        <family val="2"/>
      </rPr>
      <t xml:space="preserve">.</t>
    </r>
  </si>
  <si>
    <t xml:space="preserve">NOTE: Includes first-time undergraduate students enrolled in all degree-granting institutions.</t>
  </si>
  <si>
    <t xml:space="preserve">SOURCE: NCES, Digest of Education Statistics 2011, Table 232.</t>
  </si>
  <si>
    <t xml:space="preserve">Figure 2012_26A. Number of Full-Time Equivalent (FTE) Staff per 100 FTE Students in Degree-Granting Institutions (with Instructional Staff as a Percentage of Total Staff), Fall 1976, Fall 1999, Fall 2009, and Fall 2011</t>
  </si>
  <si>
    <t xml:space="preserve">1976 (39%)</t>
  </si>
  <si>
    <t xml:space="preserve">1999 (38%)</t>
  </si>
  <si>
    <t xml:space="preserve"> 2009 (39%)</t>
  </si>
  <si>
    <t xml:space="preserve">2011 (40%)</t>
  </si>
  <si>
    <t xml:space="preserve">1976 (36%)</t>
  </si>
  <si>
    <t xml:space="preserve">1999 (34%)</t>
  </si>
  <si>
    <t xml:space="preserve">2009 (37%)</t>
  </si>
  <si>
    <t xml:space="preserve">Instructional</t>
  </si>
  <si>
    <t xml:space="preserve">Other</t>
  </si>
  <si>
    <t xml:space="preserve">NOTE: Public sector numbers comprise two-year and four-year institutions; private sector numbers include nonprofit and for-profit institutions. Numbers in parentheses on the horizontal axis indicate instructional staff as a percentage of total staff. Instructional staff includes faculty and graduate assistants.</t>
  </si>
  <si>
    <t xml:space="preserve">SOURCES: NCES, Digest of Education Statistics 2011, Table 258; NCES, Employees in Postsecondary Institutions, Fall 2011 and Student Financial Aid, Academic Year 2010-11, Table 1.</t>
  </si>
  <si>
    <t xml:space="preserve">Figure 2012_26B. Composition of FTE Staff in Degree-Granting Institutions, Fall 1976, Fall 1999, Fall 2009, and Fall 2011</t>
  </si>
  <si>
    <t xml:space="preserve">  Graduate Assistants       </t>
  </si>
  <si>
    <t xml:space="preserve">  Exec/Admin/Managerial</t>
  </si>
  <si>
    <t xml:space="preserve">  Other Professionals                 </t>
  </si>
  <si>
    <t xml:space="preserve">Figure 2012_27A. Percentage Changes in Inflation-Adjusted Average Full-Time Faculty Salary, Average Total Compensation, and Average Published Tuition and Fees, by Sector, 1989-90 to 1999-2000 and 1999-2000 to 2010-11</t>
  </si>
  <si>
    <t xml:space="preserve">Salary</t>
  </si>
  <si>
    <t xml:space="preserve">Compensation</t>
  </si>
  <si>
    <t xml:space="preserve">Salary 1989-90 to1999-2000</t>
  </si>
  <si>
    <t xml:space="preserve">Salary 1999-2000 to 2010-11</t>
  </si>
  <si>
    <t xml:space="preserve">Compensation  1989-90 to 1999-2000</t>
  </si>
  <si>
    <t xml:space="preserve">Compensation 1999-2000 to 2010-11</t>
  </si>
  <si>
    <t xml:space="preserve">Tuition and Fees 1989-90 to1999-2000</t>
  </si>
  <si>
    <t xml:space="preserve">Tuition and Fees 1999-2000 to 2010-11</t>
  </si>
  <si>
    <t xml:space="preserve">Private four-Year</t>
  </si>
  <si>
    <t xml:space="preserve">SOURCES: NCES, The Condition of Education 2012, Tables A-44-1 and A-44-2; The College Board, Trends in College Pricing 2012, Table 2; calculations by the authors.</t>
  </si>
  <si>
    <t xml:space="preserve">Figure 2012_27B. Percentage of Instructional Faculty in Degree-Granting Postsecondary Institutions
Employed Full-Time, Fall 1971 to Fall 2011</t>
  </si>
  <si>
    <t xml:space="preserve">Percentage of Instructional Faculty in Degree-Granting Postsecondary Institutions Employed Full-Time, Fall 2011</t>
  </si>
  <si>
    <t xml:space="preserve">Fall 2011</t>
  </si>
  <si>
    <t xml:space="preserve">Percentage of Faculty Full-Time</t>
  </si>
  <si>
    <t xml:space="preserve">Percentage of Faculty Plus Graduate Assistants Full-Time</t>
  </si>
  <si>
    <t xml:space="preserve">All</t>
  </si>
  <si>
    <t xml:space="preserve">Public Four-Year </t>
  </si>
  <si>
    <t xml:space="preserve">NOTE: Graduate student teaching assistants are not included. For years through 1995, the definition of higher education institutions is slightly different from the definition in later years.</t>
  </si>
  <si>
    <t xml:space="preserve">SOURCES: NCES, Digest of Education Statistics 2011, Table 263; NCES, Employees in Postsecondary Institutions, Fall 2010, and Salaries of Full-time Instructional Staff, 2010-11, Table 1.</t>
  </si>
  <si>
    <t xml:space="preserve">Table 1A.  Average Published Charges for Full-Time Undergraduates by Type and Control of Institution, 2013-14 (Enrollment-Weighted)  </t>
  </si>
  <si>
    <t xml:space="preserve">Total Charges</t>
  </si>
  <si>
    <t xml:space="preserve">$     Change</t>
  </si>
  <si>
    <t xml:space="preserve">%     Change</t>
  </si>
  <si>
    <t xml:space="preserve">Public Two-Year In-State</t>
  </si>
  <si>
    <t xml:space="preserve">Public Four-Year In-State</t>
  </si>
  <si>
    <t xml:space="preserve">Public Four-Year Out-of-State</t>
  </si>
  <si>
    <t xml:space="preserve">—</t>
  </si>
  <si>
    <t xml:space="preserve">Table 1B. Average Published Charges for Full-Time Four-Year Undergraduates by Carnegie Classification, 2013-14 (Enrollment-Weighted)  </t>
  </si>
  <si>
    <t xml:space="preserve">Public Doctoral In-State</t>
  </si>
  <si>
    <t xml:space="preserve">Public Master's In-State</t>
  </si>
  <si>
    <t xml:space="preserve">Public Bachelor's  In-State</t>
  </si>
  <si>
    <t xml:space="preserve">— Sample too small to provide meaningful information.</t>
  </si>
  <si>
    <r>
      <rPr>
        <sz val="9"/>
        <color rgb="FF000000"/>
        <rFont val="Lucida Grande"/>
        <family val="0"/>
      </rPr>
      <t xml:space="preserve">NOTE: Prices reported for 2012-13 have been revised and may differ from those reported in </t>
    </r>
    <r>
      <rPr>
        <i val="true"/>
        <sz val="9"/>
        <color rgb="FF000000"/>
        <rFont val="Lucida Grande"/>
        <family val="0"/>
      </rPr>
      <t xml:space="preserve">Trends in College Pricing 2012</t>
    </r>
    <r>
      <rPr>
        <sz val="9"/>
        <color rgb="FF000000"/>
        <rFont val="Lucida Grande"/>
        <family val="0"/>
      </rPr>
      <t xml:space="preserve">. See Notes and Sources for
definitions of the institutional categories in Table 1B. Public two-year room and board charges are based on commuter housing and food costs. Tuition and fee
figures for the for-profit sector should be interpreted with caution because of the low response rate.</t>
    </r>
  </si>
  <si>
    <r>
      <rPr>
        <sz val="9"/>
        <color rgb="FF000000"/>
        <rFont val="Lucida Grande"/>
        <family val="0"/>
      </rPr>
      <t xml:space="preserve">SOURCE: The College Board, </t>
    </r>
    <r>
      <rPr>
        <i val="true"/>
        <sz val="9"/>
        <color rgb="FF000000"/>
        <rFont val="Lucida Grande"/>
        <family val="0"/>
      </rPr>
      <t xml:space="preserve">Annual Survey of Colleges</t>
    </r>
    <r>
      <rPr>
        <sz val="9"/>
        <color rgb="FF000000"/>
        <rFont val="Lucida Grande"/>
        <family val="0"/>
      </rPr>
      <t xml:space="preserve">.</t>
    </r>
  </si>
  <si>
    <t xml:space="preserve">TABLE 2. Average Tuition and Fee and Room and Board Charges, 1971-72 to 2013-14 (Enrollment-Weighted)</t>
  </si>
  <si>
    <t xml:space="preserve">Tuition and Fees in 2013 Dollars</t>
  </si>
  <si>
    <t xml:space="preserve">Tuition, Fees, Room and Board in 2013 Dollars</t>
  </si>
  <si>
    <t xml:space="preserve">% Change</t>
  </si>
  <si>
    <t xml:space="preserve">71-72</t>
  </si>
  <si>
    <t xml:space="preserve">72-73</t>
  </si>
  <si>
    <t xml:space="preserve">73-74</t>
  </si>
  <si>
    <t xml:space="preserve">74-75</t>
  </si>
  <si>
    <t xml:space="preserve">75-76</t>
  </si>
  <si>
    <t xml:space="preserve">76-77</t>
  </si>
  <si>
    <t xml:space="preserve">77-78</t>
  </si>
  <si>
    <t xml:space="preserve">78-79</t>
  </si>
  <si>
    <t xml:space="preserve">79-80</t>
  </si>
  <si>
    <t xml:space="preserve">80-81</t>
  </si>
  <si>
    <t xml:space="preserve">81-82</t>
  </si>
  <si>
    <t xml:space="preserve">82-83</t>
  </si>
  <si>
    <t xml:space="preserve">Tuition and Fees in Current Dollars</t>
  </si>
  <si>
    <t xml:space="preserve">Tuition, Fees, Room and Board in Current Dollars</t>
  </si>
  <si>
    <t xml:space="preserve">NOTE: Average tuition and fees for the public two-year and four-year sectors reflect in-state charges.</t>
  </si>
  <si>
    <t xml:space="preserve">SOURCES: 1987-88 to 2008-09: data from Annual Survey of Colleges, The College Board, New York, NY, weighted by full-time undergraduate enrollment; 1986-87 and prior: data from Integrated Postsecondary Education Data System (IPEDS), U.S. Department of Education, National Center for Education Statistics, weighted by full-time equivalent enrollment.</t>
  </si>
  <si>
    <t xml:space="preserve">TABLE 2A. Average Tuition and Fee and Room and Board Charges in 2013 Dollars, 1973-74 to 2013-14, Selected Years</t>
  </si>
  <si>
    <t xml:space="preserve">TABLE 2B. Average Tuition and Fee and Room and Board Charges in 2013 Dollars, 2003-04 to 2013-14</t>
  </si>
  <si>
    <t xml:space="preserve">1-Year % Change</t>
  </si>
  <si>
    <t xml:space="preserve">TABLE 3. Average Tuition and Fee and Room and Board Charges, 1986-87 to 2013-14 (Unweighted)</t>
  </si>
  <si>
    <t xml:space="preserve">In 2013 Dollars</t>
  </si>
  <si>
    <t xml:space="preserve">10-Year $ Change</t>
  </si>
  <si>
    <t xml:space="preserve">10-Year % Change</t>
  </si>
  <si>
    <t xml:space="preserve">In Current Dollars</t>
  </si>
  <si>
    <t xml:space="preserve">NOTE: Average tuition and fees for the public two-year and four-year sectors reflect in-state charges. Components may not sum to totals because of rounding.</t>
  </si>
  <si>
    <t xml:space="preserve">TABLE 4. Average Tuition and Fee and Room and Board Charges by College Board Region, 1990-91 to 2013-14 (Enrollment-Weighted)</t>
  </si>
  <si>
    <t xml:space="preserve">National</t>
  </si>
  <si>
    <t xml:space="preserve">12-1</t>
  </si>
  <si>
    <t xml:space="preserve">Source: The College Board, Annual Survey of Colleges.</t>
  </si>
  <si>
    <t xml:space="preserve">TABLE 5. Average Published Tuition and Fees by State, 2004-05 Through 2013-14</t>
  </si>
  <si>
    <t xml:space="preserve">Public Two-Year In-State Tuition and Fees</t>
  </si>
  <si>
    <t xml:space="preserve">Public Four-Year In-State Tuition and Fees</t>
  </si>
  <si>
    <t xml:space="preserve">Private Nonprofit Four-Year Tuition and Fees</t>
  </si>
  <si>
    <t xml:space="preserve">  2007-08 </t>
  </si>
  <si>
    <t xml:space="preserve">N/A</t>
  </si>
  <si>
    <t xml:space="preserve">Puerto Rico</t>
  </si>
  <si>
    <t xml:space="preserve">Note: Average tuition and fee prices are weighted by full-time enrollment. </t>
  </si>
  <si>
    <t xml:space="preserve">Data on individual states should be interpreted with caution because of the possible impact of reporting errors and missing data on states with small numbers of institutions.</t>
  </si>
  <si>
    <t xml:space="preserve">TABLE 6. Published Tuition and Fees, 2007-08 Through 2013-14 and Full-Time Fall Enrollment, 2007 Through 2012 at Flagship Universities</t>
  </si>
  <si>
    <t xml:space="preserve">Percentage Change</t>
  </si>
  <si>
    <t xml:space="preserve">Full-Time Fall Enrollment</t>
  </si>
  <si>
    <t xml:space="preserve">STATE</t>
  </si>
  <si>
    <t xml:space="preserve">1-Year</t>
  </si>
  <si>
    <t xml:space="preserve">5-Year</t>
  </si>
  <si>
    <t xml:space="preserve">University of Colorado at Boulder</t>
  </si>
  <si>
    <t xml:space="preserve">State University of New York at Buffalo</t>
  </si>
  <si>
    <t xml:space="preserve">University of South Carolina</t>
  </si>
  <si>
    <t xml:space="preserve">TABLE 7. Published Tuition and Fees, Net Tuition and Fees, and Room and Board in 2013 Dollars, Full-Time Undergraduate Students at Public Institutions, 1990-91 to 2013-14</t>
  </si>
  <si>
    <t xml:space="preserve">Total Grant Aid and Tax Benefits </t>
  </si>
  <si>
    <t xml:space="preserve">Sticker Tuition, Fees, Room and Board (TFRB)</t>
  </si>
  <si>
    <t xml:space="preserve">Net TFRB</t>
  </si>
  <si>
    <t xml:space="preserve">NOTE: Prices have been rounded to the nearest $10. Because financial data for 2013-14 are not yet available, financial aid and the resulting net prices for 2013-14 are preliminary estimates. </t>
  </si>
  <si>
    <t xml:space="preserve">TABLE 8. Published Tuition and Fees, Net Tuition and Fees, and Room and Board in 2013 Dollars, Full-Time Undergraduate Students at Private Nonprofit Four-Year Institutions, 1990-91 to 2013-14</t>
  </si>
  <si>
    <t xml:space="preserve">Private Nonprofit Four-year</t>
  </si>
  <si>
    <t xml:space="preserve">NOTE: Prices have been rounded to the nearest $10. Because financial aid data for 2013-14 are not yet available, financial aid and the resulting net prices for 2013-14 are preliminary estimates. </t>
  </si>
  <si>
    <t xml:space="preserve">Table A1A: Institutions Included in Tuition and Fees (T&amp; F) Analysis in Table 1A</t>
  </si>
  <si>
    <t xml:space="preserve">Number of Institutions Surveyed in Both 2012 and 2013</t>
  </si>
  <si>
    <t xml:space="preserve">Institutions Included in T&amp;F Analysis</t>
  </si>
  <si>
    <t xml:space="preserve">Institutions in Analysis with Projected/Imputed T&amp;F for Either Year</t>
  </si>
  <si>
    <t xml:space="preserve">Table A1B: Institutions Included in Tuition and Fees (T&amp; F) Analysis in Table 1B</t>
  </si>
  <si>
    <t xml:space="preserve">Table A2: Consumer Price Index-All Urban Consumers, Not Seasonally Adjusted, All Items, U.S. city average, 1982-84=100</t>
  </si>
  <si>
    <t xml:space="preserve">Academic Year as of July</t>
  </si>
  <si>
    <t xml:space="preserve">CPI</t>
  </si>
  <si>
    <r>
      <rPr>
        <b val="true"/>
        <sz val="10"/>
        <rFont val="Arial"/>
        <family val="2"/>
      </rPr>
      <t xml:space="preserve">Factor Used in </t>
    </r>
    <r>
      <rPr>
        <b val="true"/>
        <i val="true"/>
        <sz val="10"/>
        <rFont val="Arial"/>
        <family val="2"/>
      </rPr>
      <t xml:space="preserve">Trends in Student Aid </t>
    </r>
    <r>
      <rPr>
        <b val="true"/>
        <sz val="10"/>
        <rFont val="Arial"/>
        <family val="2"/>
      </rPr>
      <t xml:space="preserve">to Convert to 2012 Dollars</t>
    </r>
  </si>
  <si>
    <r>
      <rPr>
        <b val="true"/>
        <sz val="10"/>
        <rFont val="Arial"/>
        <family val="2"/>
      </rPr>
      <t xml:space="preserve">Factor Used in </t>
    </r>
    <r>
      <rPr>
        <b val="true"/>
        <i val="true"/>
        <sz val="10"/>
        <rFont val="Arial"/>
        <family val="2"/>
      </rPr>
      <t xml:space="preserve">Trends in College Pricing</t>
    </r>
    <r>
      <rPr>
        <b val="true"/>
        <sz val="10"/>
        <rFont val="Arial"/>
        <family val="2"/>
      </rPr>
      <t xml:space="preserve"> to Convert to 2013 Dollars</t>
    </r>
  </si>
  <si>
    <r>
      <rPr>
        <sz val="10"/>
        <rFont val="Arial"/>
        <family val="2"/>
      </rPr>
      <t xml:space="preserve">NOTE: The Consumer Price Index for all urban dwellers (CPI-U) is used to adjust for inflation. Updated CPI data are available from the Bureau of Labor Statistics web site (ftp://ftp.bls.gov/pub/special.requests/cpi/cpiai.txt). Multiplication of a current-year figure by the associated factor will yield a constant-dollar result. There are separate sets of inflation factors used because the most recent data in </t>
    </r>
    <r>
      <rPr>
        <i val="true"/>
        <sz val="10"/>
        <rFont val="Arial"/>
        <family val="2"/>
      </rPr>
      <t xml:space="preserve">Trends in Student Aid 2013</t>
    </r>
    <r>
      <rPr>
        <sz val="10"/>
        <rFont val="Arial"/>
        <family val="2"/>
      </rPr>
      <t xml:space="preserve"> are for the 2012-13 academic year, while the data in </t>
    </r>
    <r>
      <rPr>
        <i val="true"/>
        <sz val="10"/>
        <rFont val="Arial"/>
        <family val="2"/>
      </rPr>
      <t xml:space="preserve">Trends in College Pricing 2013</t>
    </r>
    <r>
      <rPr>
        <sz val="10"/>
        <rFont val="Arial"/>
        <family val="2"/>
      </rPr>
      <t xml:space="preserve"> extend to 2013-14. Most values in </t>
    </r>
    <r>
      <rPr>
        <i val="true"/>
        <sz val="10"/>
        <rFont val="Arial"/>
        <family val="2"/>
      </rPr>
      <t xml:space="preserve">Trends in Student Aid</t>
    </r>
    <r>
      <rPr>
        <sz val="10"/>
        <rFont val="Arial"/>
        <family val="2"/>
      </rPr>
      <t xml:space="preserve"> are in 2012 dollars, while most values in </t>
    </r>
    <r>
      <rPr>
        <i val="true"/>
        <sz val="10"/>
        <rFont val="Arial"/>
        <family val="2"/>
      </rPr>
      <t xml:space="preserve">Trends in College Pricing</t>
    </r>
    <r>
      <rPr>
        <sz val="10"/>
        <rFont val="Arial"/>
        <family val="2"/>
      </rPr>
      <t xml:space="preserve"> have been converted to 2013 dollars. </t>
    </r>
  </si>
  <si>
    <t xml:space="preserve">SOURCE: Bureau of Labor Statistics.</t>
  </si>
  <si>
    <t xml:space="preserve">ftp://ftp.bls.gov/pub/special.requests/cpi/cpiai.txt</t>
  </si>
</sst>
</file>

<file path=xl/styles.xml><?xml version="1.0" encoding="utf-8"?>
<styleSheet xmlns="http://schemas.openxmlformats.org/spreadsheetml/2006/main">
  <numFmts count="20">
    <numFmt numFmtId="164" formatCode="General"/>
    <numFmt numFmtId="165" formatCode="_(* #,##0.00_);_(* \(#,##0.00\);_(* \-??_);_(@_)"/>
    <numFmt numFmtId="166" formatCode="\$#,##0_);&quot;($&quot;#,##0\)"/>
    <numFmt numFmtId="167" formatCode="0%"/>
    <numFmt numFmtId="168" formatCode="\$#,##0"/>
    <numFmt numFmtId="169" formatCode="0.0%"/>
    <numFmt numFmtId="170" formatCode="0"/>
    <numFmt numFmtId="171" formatCode="\$#,##0_);[RED]&quot;($&quot;#,##0\)"/>
    <numFmt numFmtId="172" formatCode="@"/>
    <numFmt numFmtId="173" formatCode="0.00"/>
    <numFmt numFmtId="174" formatCode="#,##0"/>
    <numFmt numFmtId="175" formatCode="\$#,##0.0"/>
    <numFmt numFmtId="176" formatCode="#,##0.0"/>
    <numFmt numFmtId="177" formatCode="\$#,##0.00"/>
    <numFmt numFmtId="178" formatCode="[$-409]d\-mmm"/>
    <numFmt numFmtId="179" formatCode="#,##0.0_);\(#,##0.0\)"/>
    <numFmt numFmtId="180" formatCode="0_);\(0\)"/>
    <numFmt numFmtId="181" formatCode="0.0000"/>
    <numFmt numFmtId="182" formatCode="0.0"/>
    <numFmt numFmtId="183" formatCode="0.000"/>
  </numFmts>
  <fonts count="33">
    <font>
      <sz val="10"/>
      <name val="Arial"/>
      <family val="0"/>
    </font>
    <font>
      <sz val="10"/>
      <name val="Arial"/>
      <family val="0"/>
    </font>
    <font>
      <sz val="10"/>
      <name val="Arial"/>
      <family val="0"/>
    </font>
    <font>
      <sz val="10"/>
      <name val="Arial"/>
      <family val="0"/>
    </font>
    <font>
      <u val="single"/>
      <sz val="11"/>
      <color rgb="FF0000FF"/>
      <name val="Calibri"/>
      <family val="2"/>
    </font>
    <font>
      <sz val="10"/>
      <name val="Courier New"/>
      <family val="3"/>
    </font>
    <font>
      <sz val="11"/>
      <color rgb="FF000000"/>
      <name val="Calibri"/>
      <family val="2"/>
    </font>
    <font>
      <sz val="10"/>
      <name val="Arial"/>
      <family val="2"/>
    </font>
    <font>
      <sz val="10"/>
      <name val="MS Sans Serif"/>
      <family val="2"/>
    </font>
    <font>
      <sz val="10"/>
      <color rgb="FF000000"/>
      <name val="Arial"/>
      <family val="2"/>
    </font>
    <font>
      <sz val="10"/>
      <name val="Calibri"/>
      <family val="2"/>
    </font>
    <font>
      <b val="true"/>
      <sz val="11"/>
      <color rgb="FF0066CC"/>
      <name val="Calibri"/>
      <family val="2"/>
    </font>
    <font>
      <sz val="10"/>
      <color rgb="FF0066CC"/>
      <name val="Calibri"/>
      <family val="2"/>
    </font>
    <font>
      <sz val="10"/>
      <color rgb="FF0066CC"/>
      <name val="Arial"/>
      <family val="2"/>
    </font>
    <font>
      <b val="true"/>
      <sz val="10"/>
      <name val="Arial"/>
      <family val="2"/>
    </font>
    <font>
      <b val="true"/>
      <sz val="10"/>
      <color rgb="FFFF6600"/>
      <name val="Arial"/>
      <family val="2"/>
    </font>
    <font>
      <b val="true"/>
      <sz val="10"/>
      <color rgb="FF000000"/>
      <name val="Arial"/>
      <family val="2"/>
    </font>
    <font>
      <i val="true"/>
      <sz val="10"/>
      <name val="Arial"/>
      <family val="2"/>
    </font>
    <font>
      <sz val="9"/>
      <color rgb="FF000000"/>
      <name val="Arial"/>
      <family val="2"/>
    </font>
    <font>
      <sz val="10"/>
      <color rgb="FFFF0000"/>
      <name val="Arial"/>
      <family val="2"/>
    </font>
    <font>
      <sz val="10"/>
      <color rgb="FFFF0000"/>
      <name val="Calibri"/>
      <family val="2"/>
    </font>
    <font>
      <sz val="9"/>
      <name val="Arial"/>
      <family val="2"/>
    </font>
    <font>
      <i val="true"/>
      <sz val="9"/>
      <color rgb="FF000000"/>
      <name val="Arial"/>
      <family val="2"/>
    </font>
    <font>
      <i val="true"/>
      <sz val="10"/>
      <color rgb="FF000000"/>
      <name val="Arial"/>
      <family val="2"/>
    </font>
    <font>
      <b val="true"/>
      <sz val="11"/>
      <name val="Calibri"/>
      <family val="2"/>
    </font>
    <font>
      <sz val="9"/>
      <color rgb="FF000000"/>
      <name val="Lucida Grande"/>
      <family val="0"/>
    </font>
    <font>
      <i val="true"/>
      <sz val="9"/>
      <color rgb="FF000000"/>
      <name val="Lucida Grande"/>
      <family val="0"/>
    </font>
    <font>
      <sz val="10"/>
      <name val="Book Antiqua"/>
      <family val="1"/>
    </font>
    <font>
      <sz val="9"/>
      <name val="Book Antiqua"/>
      <family val="1"/>
    </font>
    <font>
      <sz val="10"/>
      <color rgb="FF33CCCC"/>
      <name val="Arial"/>
      <family val="2"/>
    </font>
    <font>
      <b val="true"/>
      <sz val="10"/>
      <color rgb="FF003366"/>
      <name val="Arial"/>
      <family val="2"/>
    </font>
    <font>
      <b val="true"/>
      <i val="true"/>
      <sz val="10"/>
      <name val="Arial"/>
      <family val="2"/>
    </font>
    <font>
      <u val="single"/>
      <sz val="10"/>
      <color rgb="FF0000FF"/>
      <name val="Arial"/>
      <family val="2"/>
    </font>
  </fonts>
  <fills count="7">
    <fill>
      <patternFill patternType="none"/>
    </fill>
    <fill>
      <patternFill patternType="gray125"/>
    </fill>
    <fill>
      <patternFill patternType="solid">
        <fgColor rgb="FF33CCCC"/>
        <bgColor rgb="FF00CCFF"/>
      </patternFill>
    </fill>
    <fill>
      <patternFill patternType="solid">
        <fgColor rgb="FFFFCC99"/>
        <bgColor rgb="FFC0C0C0"/>
      </patternFill>
    </fill>
    <fill>
      <patternFill patternType="solid">
        <fgColor rgb="FFFFFFFF"/>
        <bgColor rgb="FFFFFFCC"/>
      </patternFill>
    </fill>
    <fill>
      <patternFill patternType="solid">
        <fgColor rgb="FFFFCC00"/>
        <bgColor rgb="FFFFFF00"/>
      </patternFill>
    </fill>
    <fill>
      <patternFill patternType="solid">
        <fgColor rgb="FF99CCFF"/>
        <bgColor rgb="FFCCCCFF"/>
      </patternFill>
    </fill>
  </fills>
  <borders count="2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style="hair"/>
      <diagonal/>
    </border>
    <border diagonalUp="false" diagonalDown="false">
      <left/>
      <right/>
      <top style="thin"/>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70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9" fontId="7" fillId="4" borderId="0" xfId="0" applyFont="true" applyBorder="true" applyAlignment="true" applyProtection="false">
      <alignment horizontal="right" vertical="bottom" textRotation="0" wrapText="false" indent="0" shrinkToFit="false"/>
      <protection locked="true" hidden="false"/>
    </xf>
    <xf numFmtId="169" fontId="7" fillId="4" borderId="0" xfId="0" applyFont="true" applyBorder="fals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7" fillId="5" borderId="1" xfId="0" applyFont="true" applyBorder="true" applyAlignment="true" applyProtection="false">
      <alignment horizontal="general" vertical="top" textRotation="0" wrapText="true" indent="0" shrinkToFit="false"/>
      <protection locked="true" hidden="false"/>
    </xf>
    <xf numFmtId="164" fontId="7" fillId="5" borderId="3" xfId="0" applyFont="true" applyBorder="true" applyAlignment="true" applyProtection="false">
      <alignment horizontal="right" vertical="top" textRotation="0" wrapText="true" indent="0" shrinkToFit="false"/>
      <protection locked="true" hidden="false"/>
    </xf>
    <xf numFmtId="167" fontId="7" fillId="4" borderId="0" xfId="0" applyFont="true" applyBorder="true" applyAlignment="true" applyProtection="false">
      <alignment horizontal="left" vertical="bottom" textRotation="0" wrapText="false" indent="0" shrinkToFit="false"/>
      <protection locked="true" hidden="false"/>
    </xf>
    <xf numFmtId="167" fontId="7" fillId="4" borderId="0" xfId="0" applyFont="true" applyBorder="false" applyAlignment="true" applyProtection="false">
      <alignment horizontal="right" vertical="bottom" textRotation="0" wrapText="false" indent="0" shrinkToFit="false"/>
      <protection locked="true" hidden="false"/>
    </xf>
    <xf numFmtId="167" fontId="7" fillId="4" borderId="1" xfId="0" applyFont="true" applyBorder="true" applyAlignment="true" applyProtection="false">
      <alignment horizontal="righ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5" fontId="7" fillId="4" borderId="0" xfId="15" applyFont="true" applyBorder="true" applyAlignment="true" applyProtection="true">
      <alignment horizontal="general" vertical="bottom" textRotation="0" wrapText="false" indent="0" shrinkToFit="false"/>
      <protection locked="true" hidden="false"/>
    </xf>
    <xf numFmtId="167" fontId="7" fillId="4" borderId="0" xfId="0" applyFont="true" applyBorder="true" applyAlignment="true" applyProtection="false">
      <alignment horizontal="right" vertical="bottom" textRotation="0" wrapText="false" indent="0" shrinkToFit="false"/>
      <protection locked="true" hidden="false"/>
    </xf>
    <xf numFmtId="165" fontId="7" fillId="4" borderId="1" xfId="15" applyFont="true" applyBorder="true" applyAlignment="true" applyProtection="tru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0" fillId="5" borderId="3" xfId="0" applyFont="true" applyBorder="true" applyAlignment="true" applyProtection="false">
      <alignment horizontal="center" vertical="bottom" textRotation="0" wrapText="tru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right" vertical="bottom" textRotation="0" wrapText="true" indent="0" shrinkToFit="false"/>
      <protection locked="true" hidden="false"/>
    </xf>
    <xf numFmtId="164" fontId="0" fillId="5" borderId="1" xfId="0" applyFont="true" applyBorder="true" applyAlignment="true" applyProtection="false">
      <alignment horizontal="right" vertical="bottom" textRotation="0" wrapText="true" indent="0" shrinkToFit="false"/>
      <protection locked="true" hidden="false"/>
    </xf>
    <xf numFmtId="164" fontId="0" fillId="5" borderId="6" xfId="0" applyFont="true" applyBorder="true" applyAlignment="true" applyProtection="false">
      <alignment horizontal="right" vertical="bottom" textRotation="0" wrapText="tru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9" fontId="0" fillId="4" borderId="1" xfId="0" applyFont="false" applyBorder="true" applyAlignment="false" applyProtection="false">
      <alignment horizontal="general" vertical="bottom" textRotation="0" wrapText="false" indent="0" shrinkToFit="false"/>
      <protection locked="true" hidden="false"/>
    </xf>
    <xf numFmtId="169" fontId="0" fillId="4" borderId="6" xfId="0" applyFont="false" applyBorder="true" applyAlignment="false" applyProtection="false">
      <alignment horizontal="general" vertical="bottom" textRotation="0" wrapText="fals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0" fillId="5" borderId="3" xfId="0" applyFont="true" applyBorder="true" applyAlignment="true" applyProtection="false">
      <alignment horizontal="right" vertical="bottom" textRotation="0" wrapText="tru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70"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71" fontId="7" fillId="4" borderId="0" xfId="0" applyFont="true" applyBorder="true" applyAlignment="true" applyProtection="false">
      <alignment horizontal="right" vertical="center" textRotation="0" wrapText="true" indent="0" shrinkToFit="false"/>
      <protection locked="true" hidden="false"/>
    </xf>
    <xf numFmtId="167" fontId="7" fillId="4" borderId="0" xfId="0" applyFont="true" applyBorder="true" applyAlignment="true" applyProtection="false">
      <alignment horizontal="right"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71" fontId="7" fillId="4" borderId="1" xfId="0" applyFont="true" applyBorder="true" applyAlignment="true" applyProtection="false">
      <alignment horizontal="right" vertical="center" textRotation="0" wrapText="true" indent="0" shrinkToFit="false"/>
      <protection locked="true" hidden="false"/>
    </xf>
    <xf numFmtId="167" fontId="7" fillId="4"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center" vertical="bottom" textRotation="0" wrapText="true" indent="0" shrinkToFit="false"/>
      <protection locked="true" hidden="false"/>
    </xf>
    <xf numFmtId="164" fontId="7" fillId="5" borderId="1" xfId="0" applyFont="true" applyBorder="true" applyAlignment="true" applyProtection="false">
      <alignment horizontal="center" vertical="bottom" textRotation="0" wrapText="true" indent="0" shrinkToFit="false"/>
      <protection locked="true" hidden="false"/>
    </xf>
    <xf numFmtId="168" fontId="0" fillId="4" borderId="4"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8" fontId="0" fillId="4" borderId="7" xfId="0" applyFont="false" applyBorder="true" applyAlignment="false" applyProtection="false">
      <alignment horizontal="general" vertical="bottom" textRotation="0" wrapText="false" indent="0" shrinkToFit="false"/>
      <protection locked="true" hidden="false"/>
    </xf>
    <xf numFmtId="168" fontId="0" fillId="4" borderId="1"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7" fillId="5" borderId="3" xfId="0" applyFont="true" applyBorder="true" applyAlignment="true" applyProtection="false">
      <alignment horizontal="left" vertical="bottom" textRotation="0" wrapText="true" indent="0" shrinkToFit="false"/>
      <protection locked="true" hidden="false"/>
    </xf>
    <xf numFmtId="168" fontId="7" fillId="5" borderId="5" xfId="0" applyFont="true" applyBorder="true" applyAlignment="true" applyProtection="false">
      <alignment horizontal="right" vertical="bottom" textRotation="0" wrapText="tru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64" fontId="7" fillId="5" borderId="3"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5" borderId="5" xfId="57" applyFont="true" applyBorder="true" applyAlignment="true" applyProtection="false">
      <alignment horizontal="general" vertical="bottom" textRotation="0" wrapText="true" indent="0" shrinkToFit="false"/>
      <protection locked="true" hidden="false"/>
    </xf>
    <xf numFmtId="164" fontId="18" fillId="5" borderId="5" xfId="57" applyFont="true" applyBorder="true" applyAlignment="true" applyProtection="false">
      <alignment horizontal="right" vertical="bottom" textRotation="0" wrapText="true" indent="0" shrinkToFit="false"/>
      <protection locked="true" hidden="false"/>
    </xf>
    <xf numFmtId="168" fontId="18" fillId="5" borderId="3" xfId="57" applyFont="true" applyBorder="true" applyAlignment="true" applyProtection="false">
      <alignment horizontal="right" vertical="bottom" textRotation="0" wrapText="true" indent="0" shrinkToFit="false"/>
      <protection locked="true" hidden="false"/>
    </xf>
    <xf numFmtId="168" fontId="18" fillId="5" borderId="5" xfId="57" applyFont="true" applyBorder="true" applyAlignment="true" applyProtection="false">
      <alignment horizontal="right" vertical="bottom" textRotation="0" wrapText="true" indent="0" shrinkToFit="false"/>
      <protection locked="true" hidden="false"/>
    </xf>
    <xf numFmtId="164" fontId="18" fillId="5" borderId="5" xfId="57" applyFont="true" applyBorder="true" applyAlignment="true" applyProtection="false">
      <alignment horizontal="left" vertical="bottom" textRotation="0" wrapText="true" indent="0" shrinkToFit="false"/>
      <protection locked="true" hidden="false"/>
    </xf>
    <xf numFmtId="169" fontId="18" fillId="5" borderId="3" xfId="57" applyFont="true" applyBorder="true" applyAlignment="true" applyProtection="false">
      <alignment horizontal="right" vertical="bottom" textRotation="0" wrapText="true" indent="0" shrinkToFit="false"/>
      <protection locked="true" hidden="false"/>
    </xf>
    <xf numFmtId="164" fontId="18" fillId="4" borderId="8" xfId="57" applyFont="true" applyBorder="true" applyAlignment="true" applyProtection="false">
      <alignment horizontal="general" vertical="top" textRotation="0" wrapText="true" indent="0" shrinkToFit="false"/>
      <protection locked="true" hidden="false"/>
    </xf>
    <xf numFmtId="164" fontId="18" fillId="4" borderId="8" xfId="57" applyFont="true" applyBorder="true" applyAlignment="true" applyProtection="false">
      <alignment horizontal="right" vertical="top" textRotation="0" wrapText="true" indent="0" shrinkToFit="false"/>
      <protection locked="true" hidden="false"/>
    </xf>
    <xf numFmtId="168" fontId="18" fillId="4" borderId="9" xfId="57" applyFont="true" applyBorder="true" applyAlignment="true" applyProtection="false">
      <alignment horizontal="right" vertical="top" textRotation="0" wrapText="false" indent="0" shrinkToFit="false"/>
      <protection locked="true" hidden="false"/>
    </xf>
    <xf numFmtId="168" fontId="18" fillId="4" borderId="8" xfId="57" applyFont="true" applyBorder="true" applyAlignment="true" applyProtection="false">
      <alignment horizontal="right" vertical="top"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18" fillId="4" borderId="10" xfId="57" applyFont="true" applyBorder="true" applyAlignment="true" applyProtection="false">
      <alignment horizontal="general" vertical="top" textRotation="0" wrapText="true" indent="0" shrinkToFit="false"/>
      <protection locked="true" hidden="false"/>
    </xf>
    <xf numFmtId="164" fontId="18" fillId="4" borderId="10" xfId="57" applyFont="true" applyBorder="true" applyAlignment="true" applyProtection="false">
      <alignment horizontal="right" vertical="top" textRotation="0" wrapText="true" indent="0" shrinkToFit="false"/>
      <protection locked="true" hidden="false"/>
    </xf>
    <xf numFmtId="168" fontId="18" fillId="4" borderId="11" xfId="57" applyFont="true" applyBorder="true" applyAlignment="true" applyProtection="false">
      <alignment horizontal="right" vertical="top" textRotation="0" wrapText="false" indent="0" shrinkToFit="false"/>
      <protection locked="true" hidden="false"/>
    </xf>
    <xf numFmtId="168" fontId="18" fillId="4" borderId="10" xfId="57" applyFont="true" applyBorder="true" applyAlignment="true" applyProtection="false">
      <alignment horizontal="right" vertical="top"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4" fontId="18" fillId="4" borderId="12" xfId="57" applyFont="true" applyBorder="true" applyAlignment="true" applyProtection="false">
      <alignment horizontal="general" vertical="top" textRotation="0" wrapText="true" indent="0" shrinkToFit="false"/>
      <protection locked="true" hidden="false"/>
    </xf>
    <xf numFmtId="164" fontId="18" fillId="4" borderId="12" xfId="57" applyFont="true" applyBorder="true" applyAlignment="true" applyProtection="false">
      <alignment horizontal="right" vertical="top" textRotation="0" wrapText="true" indent="0" shrinkToFit="false"/>
      <protection locked="true" hidden="false"/>
    </xf>
    <xf numFmtId="168" fontId="18" fillId="4" borderId="13" xfId="57" applyFont="true" applyBorder="true" applyAlignment="true" applyProtection="false">
      <alignment horizontal="right" vertical="top" textRotation="0" wrapText="false" indent="0" shrinkToFit="false"/>
      <protection locked="true" hidden="false"/>
    </xf>
    <xf numFmtId="168" fontId="18" fillId="4" borderId="12" xfId="57" applyFont="true" applyBorder="true" applyAlignment="true" applyProtection="false">
      <alignment horizontal="right" vertical="top"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9" fillId="5" borderId="3" xfId="0" applyFont="true" applyBorder="true" applyAlignment="true" applyProtection="false">
      <alignment horizontal="center" vertical="bottom" textRotation="0" wrapText="false" indent="0" shrinkToFit="false"/>
      <protection locked="true" hidden="false"/>
    </xf>
    <xf numFmtId="172" fontId="9" fillId="5" borderId="3"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right"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8" fontId="7" fillId="4" borderId="1" xfId="0" applyFont="true" applyBorder="true" applyAlignment="false" applyProtection="false">
      <alignment horizontal="general" vertical="bottom" textRotation="0" wrapText="false" indent="0" shrinkToFit="false"/>
      <protection locked="true" hidden="false"/>
    </xf>
    <xf numFmtId="168" fontId="19" fillId="4" borderId="0" xfId="0" applyFont="true" applyBorder="true" applyAlignment="false" applyProtection="false">
      <alignment horizontal="general" vertical="bottom" textRotation="0" wrapText="false" indent="0" shrinkToFit="false"/>
      <protection locked="true" hidden="false"/>
    </xf>
    <xf numFmtId="168" fontId="7" fillId="4" borderId="0" xfId="0" applyFont="true" applyBorder="true" applyAlignment="false" applyProtection="false">
      <alignment horizontal="general" vertical="bottom" textRotation="0" wrapText="false" indent="0" shrinkToFit="false"/>
      <protection locked="true" hidden="false"/>
    </xf>
    <xf numFmtId="164" fontId="14" fillId="5" borderId="3" xfId="0" applyFont="true" applyBorder="true" applyAlignment="false" applyProtection="false">
      <alignment horizontal="general" vertical="bottom" textRotation="0" wrapText="false" indent="0" shrinkToFit="false"/>
      <protection locked="true" hidden="false"/>
    </xf>
    <xf numFmtId="164" fontId="7" fillId="5" borderId="3" xfId="0" applyFont="true" applyBorder="true" applyAlignment="true" applyProtection="false">
      <alignment horizontal="right"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8" fontId="0" fillId="4" borderId="0" xfId="0" applyFont="false" applyBorder="true" applyAlignment="tru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68" fontId="0" fillId="4" borderId="1" xfId="0" applyFont="false" applyBorder="true" applyAlignment="true" applyProtection="false">
      <alignment horizontal="general"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8" fontId="7" fillId="4" borderId="2" xfId="0" applyFont="true" applyBorder="tru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4" fontId="14" fillId="2" borderId="1" xfId="40" applyFont="true" applyBorder="true" applyAlignment="true" applyProtection="false">
      <alignment horizontal="center" vertical="center" textRotation="0" wrapText="true" indent="0" shrinkToFit="false"/>
      <protection locked="true" hidden="false"/>
    </xf>
    <xf numFmtId="164" fontId="7" fillId="4" borderId="0" xfId="40" applyFont="false" applyBorder="false" applyAlignment="false" applyProtection="false">
      <alignment horizontal="general" vertical="bottom" textRotation="0" wrapText="false" indent="0" shrinkToFit="false"/>
      <protection locked="true" hidden="false"/>
    </xf>
    <xf numFmtId="164" fontId="14" fillId="2" borderId="0" xfId="40" applyFont="true" applyBorder="true" applyAlignment="true" applyProtection="false">
      <alignment horizontal="center" vertical="center" textRotation="0" wrapText="true" indent="0" shrinkToFit="false"/>
      <protection locked="true" hidden="false"/>
    </xf>
    <xf numFmtId="164" fontId="7" fillId="5" borderId="0" xfId="40" applyFont="true" applyBorder="true" applyAlignment="true" applyProtection="false">
      <alignment horizontal="left" vertical="bottom" textRotation="0" wrapText="true" indent="0" shrinkToFit="false"/>
      <protection locked="true" hidden="false"/>
    </xf>
    <xf numFmtId="164" fontId="7" fillId="5" borderId="6" xfId="40" applyFont="true" applyBorder="true" applyAlignment="true" applyProtection="false">
      <alignment horizontal="center" vertical="center" textRotation="0" wrapText="true" indent="0" shrinkToFit="false"/>
      <protection locked="true" hidden="false"/>
    </xf>
    <xf numFmtId="164" fontId="7" fillId="5" borderId="14" xfId="40" applyFont="true" applyBorder="true" applyAlignment="true" applyProtection="false">
      <alignment horizontal="center" vertical="center" textRotation="0" wrapText="true" indent="0" shrinkToFit="false"/>
      <protection locked="true" hidden="false"/>
    </xf>
    <xf numFmtId="164" fontId="7" fillId="5" borderId="1" xfId="40" applyFont="true" applyBorder="true" applyAlignment="true" applyProtection="false">
      <alignment horizontal="general" vertical="bottom" textRotation="0" wrapText="true" indent="0" shrinkToFit="false"/>
      <protection locked="true" hidden="false"/>
    </xf>
    <xf numFmtId="173" fontId="7" fillId="5" borderId="1" xfId="40" applyFont="true" applyBorder="true" applyAlignment="true" applyProtection="false">
      <alignment horizontal="right"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7" fillId="5" borderId="1" xfId="40" applyFont="true" applyBorder="true" applyAlignment="true" applyProtection="false">
      <alignment horizontal="center" vertical="bottom" textRotation="0" wrapText="true" indent="0" shrinkToFit="false"/>
      <protection locked="true" hidden="false"/>
    </xf>
    <xf numFmtId="164" fontId="7" fillId="5" borderId="1" xfId="40" applyFont="true" applyBorder="true" applyAlignment="true" applyProtection="false">
      <alignment horizontal="right" vertical="bottom" textRotation="0" wrapText="true" indent="0" shrinkToFit="false"/>
      <protection locked="true" hidden="false"/>
    </xf>
    <xf numFmtId="174" fontId="9" fillId="5" borderId="6" xfId="55" applyFont="true" applyBorder="true" applyAlignment="true" applyProtection="false">
      <alignment horizontal="right" vertical="bottom" textRotation="0" wrapText="true" indent="0" shrinkToFit="false"/>
      <protection locked="true" hidden="false"/>
    </xf>
    <xf numFmtId="164" fontId="7" fillId="4" borderId="0" xfId="40" applyFont="true" applyBorder="true" applyAlignment="false" applyProtection="false">
      <alignment horizontal="general" vertical="bottom" textRotation="0" wrapText="false" indent="0" shrinkToFit="false"/>
      <protection locked="true" hidden="false"/>
    </xf>
    <xf numFmtId="169" fontId="7" fillId="4" borderId="0" xfId="40" applyFont="false" applyBorder="true" applyAlignment="false" applyProtection="false">
      <alignment horizontal="general" vertical="bottom" textRotation="0" wrapText="false" indent="0" shrinkToFit="false"/>
      <protection locked="true" hidden="false"/>
    </xf>
    <xf numFmtId="175" fontId="9" fillId="4" borderId="0" xfId="55" applyFont="true" applyBorder="true" applyAlignment="true" applyProtection="false">
      <alignment horizontal="right" vertical="bottom" textRotation="0" wrapText="true" indent="0" shrinkToFit="false"/>
      <protection locked="true" hidden="false"/>
    </xf>
    <xf numFmtId="175" fontId="9" fillId="4" borderId="7" xfId="55" applyFont="true" applyBorder="true" applyAlignment="true" applyProtection="false">
      <alignment horizontal="right" vertical="bottom" textRotation="0" wrapText="true" indent="0" shrinkToFit="false"/>
      <protection locked="true" hidden="false"/>
    </xf>
    <xf numFmtId="175" fontId="9" fillId="4" borderId="15" xfId="55" applyFont="true" applyBorder="true" applyAlignment="true" applyProtection="false">
      <alignment horizontal="right" vertical="bottom" textRotation="0" wrapText="true" indent="0" shrinkToFit="false"/>
      <protection locked="true" hidden="false"/>
    </xf>
    <xf numFmtId="168" fontId="9" fillId="4" borderId="7" xfId="55" applyFont="true" applyBorder="true" applyAlignment="true" applyProtection="false">
      <alignment horizontal="right" vertical="bottom" textRotation="0" wrapText="true" indent="0" shrinkToFit="false"/>
      <protection locked="true" hidden="false"/>
    </xf>
    <xf numFmtId="176" fontId="7" fillId="4" borderId="0" xfId="40" applyFont="true" applyBorder="true" applyAlignment="false" applyProtection="false">
      <alignment horizontal="general" vertical="bottom" textRotation="0" wrapText="false" indent="0" shrinkToFit="false"/>
      <protection locked="true" hidden="false"/>
    </xf>
    <xf numFmtId="164" fontId="7" fillId="4" borderId="1" xfId="40" applyFont="true" applyBorder="true" applyAlignment="false" applyProtection="false">
      <alignment horizontal="general" vertical="bottom" textRotation="0" wrapText="false" indent="0" shrinkToFit="false"/>
      <protection locked="true" hidden="false"/>
    </xf>
    <xf numFmtId="169" fontId="7" fillId="4" borderId="1" xfId="40" applyFont="false" applyBorder="true" applyAlignment="false" applyProtection="false">
      <alignment horizontal="general" vertical="bottom" textRotation="0" wrapText="false" indent="0" shrinkToFit="false"/>
      <protection locked="true" hidden="false"/>
    </xf>
    <xf numFmtId="175" fontId="9" fillId="4" borderId="1" xfId="55" applyFont="true" applyBorder="true" applyAlignment="true" applyProtection="false">
      <alignment horizontal="right" vertical="bottom" textRotation="0" wrapText="true" indent="0" shrinkToFit="false"/>
      <protection locked="true" hidden="false"/>
    </xf>
    <xf numFmtId="175" fontId="9" fillId="4" borderId="6" xfId="55" applyFont="true" applyBorder="true" applyAlignment="true" applyProtection="false">
      <alignment horizontal="right" vertical="bottom" textRotation="0" wrapText="true" indent="0" shrinkToFit="false"/>
      <protection locked="true" hidden="false"/>
    </xf>
    <xf numFmtId="175" fontId="9" fillId="4" borderId="16" xfId="55" applyFont="true" applyBorder="true" applyAlignment="true" applyProtection="false">
      <alignment horizontal="right" vertical="bottom" textRotation="0" wrapText="true" indent="0" shrinkToFit="false"/>
      <protection locked="true" hidden="false"/>
    </xf>
    <xf numFmtId="176" fontId="7" fillId="4" borderId="1" xfId="4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right" vertical="center" textRotation="0" wrapText="tru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77" fontId="0" fillId="4" borderId="2" xfId="0" applyFont="false" applyBorder="true" applyAlignment="false" applyProtection="false">
      <alignment horizontal="general" vertical="bottom" textRotation="0" wrapText="false" indent="0" shrinkToFit="false"/>
      <protection locked="true" hidden="false"/>
    </xf>
    <xf numFmtId="177" fontId="0" fillId="4" borderId="0" xfId="0" applyFont="false" applyBorder="true" applyAlignment="false" applyProtection="false">
      <alignment horizontal="general" vertical="bottom" textRotation="0" wrapText="false" indent="0" shrinkToFit="false"/>
      <protection locked="true" hidden="false"/>
    </xf>
    <xf numFmtId="177" fontId="0" fillId="4"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7" fillId="5" borderId="4"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7" fillId="5" borderId="1" xfId="0" applyFont="true" applyBorder="true" applyAlignment="true" applyProtection="false">
      <alignment horizontal="general" vertical="bottom" textRotation="0" wrapText="true" indent="0" shrinkToFit="false"/>
      <protection locked="true" hidden="false"/>
    </xf>
    <xf numFmtId="164" fontId="7" fillId="5" borderId="6" xfId="0" applyFont="true" applyBorder="true" applyAlignment="true" applyProtection="false">
      <alignment horizontal="right" vertical="bottom" textRotation="0" wrapText="true" indent="0" shrinkToFit="false"/>
      <protection locked="true" hidden="false"/>
    </xf>
    <xf numFmtId="164" fontId="7" fillId="5" borderId="18" xfId="0" applyFont="true" applyBorder="true" applyAlignment="true" applyProtection="false">
      <alignment horizontal="right" vertical="bottom" textRotation="0" wrapText="true" indent="0" shrinkToFit="false"/>
      <protection locked="true" hidden="false"/>
    </xf>
    <xf numFmtId="164" fontId="7" fillId="4" borderId="1" xfId="0" applyFont="true" applyBorder="true" applyAlignment="true" applyProtection="false">
      <alignment horizontal="right" vertical="bottom"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8" fontId="7" fillId="4" borderId="7" xfId="0" applyFont="true" applyBorder="true" applyAlignment="false" applyProtection="false">
      <alignment horizontal="general" vertical="bottom" textRotation="0" wrapText="false" indent="0" shrinkToFit="false"/>
      <protection locked="true" hidden="false"/>
    </xf>
    <xf numFmtId="168" fontId="7" fillId="4" borderId="19" xfId="0" applyFont="true" applyBorder="true" applyAlignment="false" applyProtection="false">
      <alignment horizontal="general" vertical="bottom"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78" fontId="7" fillId="4" borderId="0" xfId="0" applyFont="true" applyBorder="false" applyAlignment="false" applyProtection="false">
      <alignment horizontal="general" vertical="bottom" textRotation="0" wrapText="false" indent="0" shrinkToFit="false"/>
      <protection locked="true" hidden="false"/>
    </xf>
    <xf numFmtId="167"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8" fontId="7" fillId="4" borderId="6" xfId="0" applyFont="true" applyBorder="true" applyAlignment="false" applyProtection="false">
      <alignment horizontal="general" vertical="bottom" textRotation="0" wrapText="false" indent="0" shrinkToFit="false"/>
      <protection locked="true" hidden="false"/>
    </xf>
    <xf numFmtId="168" fontId="7" fillId="4" borderId="18"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7" fontId="7" fillId="4"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true" indent="0" shrinkToFit="false"/>
      <protection locked="true" hidden="false"/>
    </xf>
    <xf numFmtId="164" fontId="7" fillId="4" borderId="0" xfId="0" applyFont="true" applyBorder="false" applyAlignment="true" applyProtection="false">
      <alignment horizontal="right" vertical="bottom" textRotation="0" wrapText="false" indent="0" shrinkToFit="false"/>
      <protection locked="true" hidden="false"/>
    </xf>
    <xf numFmtId="164" fontId="7" fillId="4" borderId="1"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false" indent="0" shrinkToFit="false"/>
      <protection locked="true" hidden="false"/>
    </xf>
    <xf numFmtId="164" fontId="14" fillId="5" borderId="0" xfId="0" applyFont="true" applyBorder="fals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4" fillId="5" borderId="0"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7" fontId="7" fillId="4" borderId="0" xfId="59" applyFont="true" applyBorder="true" applyAlignment="true" applyProtection="true">
      <alignment horizontal="general" vertical="bottom" textRotation="0" wrapText="false" indent="0" shrinkToFit="false"/>
      <protection locked="true" hidden="false"/>
    </xf>
    <xf numFmtId="170" fontId="7" fillId="4" borderId="0" xfId="0" applyFont="true" applyBorder="false" applyAlignment="false" applyProtection="false">
      <alignment horizontal="general" vertical="bottom" textRotation="0" wrapText="false" indent="0" shrinkToFit="false"/>
      <protection locked="true" hidden="false"/>
    </xf>
    <xf numFmtId="170" fontId="7"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1"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1" shrinkToFit="false"/>
      <protection locked="true" hidden="false"/>
    </xf>
    <xf numFmtId="173" fontId="0" fillId="4"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8" fontId="9" fillId="4" borderId="0" xfId="0" applyFont="true" applyBorder="true" applyAlignment="true" applyProtection="false">
      <alignment horizontal="right" vertical="bottom" textRotation="0" wrapText="false" indent="0" shrinkToFit="false"/>
      <protection locked="true" hidden="false"/>
    </xf>
    <xf numFmtId="164" fontId="7" fillId="5" borderId="1" xfId="0" applyFont="true" applyBorder="true" applyAlignment="tru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8" fontId="9" fillId="4" borderId="1" xfId="0" applyFont="true" applyBorder="true" applyAlignment="true" applyProtection="false">
      <alignment horizontal="right" vertical="bottom" textRotation="0" wrapText="false" indent="0" shrinkToFit="false"/>
      <protection locked="true" hidden="false"/>
    </xf>
    <xf numFmtId="164" fontId="7" fillId="5" borderId="3" xfId="0" applyFont="true" applyBorder="true" applyAlignment="true" applyProtection="false">
      <alignment horizontal="right" vertical="center" textRotation="0" wrapText="false" indent="0" shrinkToFit="false"/>
      <protection locked="true" hidden="false"/>
    </xf>
    <xf numFmtId="164" fontId="7" fillId="5" borderId="0" xfId="0" applyFont="true" applyBorder="true" applyAlignment="true" applyProtection="false">
      <alignment horizontal="general" vertical="bottom" textRotation="0" wrapText="true" indent="0" shrinkToFit="false"/>
      <protection locked="true" hidden="false"/>
    </xf>
    <xf numFmtId="168" fontId="0" fillId="4" borderId="0" xfId="0" applyFont="fals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8" fontId="7" fillId="4" borderId="0" xfId="0" applyFont="true" applyBorder="true" applyAlignment="true" applyProtection="false">
      <alignment horizontal="right" vertical="center" textRotation="0" wrapText="false" indent="0" shrinkToFit="false"/>
      <protection locked="true" hidden="false"/>
    </xf>
    <xf numFmtId="171" fontId="7" fillId="4" borderId="0" xfId="0" applyFont="true" applyBorder="true" applyAlignment="true" applyProtection="false">
      <alignment horizontal="right"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7" fillId="4" borderId="0" xfId="0" applyFont="true" applyBorder="true" applyAlignment="true" applyProtection="false">
      <alignment horizontal="right" vertical="center" textRotation="0" wrapText="false" indent="0" shrinkToFit="false"/>
      <protection locked="true" hidden="false"/>
    </xf>
    <xf numFmtId="164" fontId="7" fillId="4" borderId="0" xfId="0" applyFont="true" applyBorder="true" applyAlignment="true" applyProtection="false">
      <alignment horizontal="general" vertical="top" textRotation="0" wrapText="false" indent="0" shrinkToFit="false"/>
      <protection locked="true" hidden="false"/>
    </xf>
    <xf numFmtId="164" fontId="9" fillId="4" borderId="0" xfId="0" applyFont="true" applyBorder="true" applyAlignment="true" applyProtection="false">
      <alignment horizontal="right" vertical="top" textRotation="0" wrapText="true" indent="0" shrinkToFit="false"/>
      <protection locked="true" hidden="false"/>
    </xf>
    <xf numFmtId="171" fontId="9" fillId="4" borderId="0" xfId="0" applyFont="true" applyBorder="true" applyAlignment="true" applyProtection="false">
      <alignment horizontal="right" vertical="top" textRotation="0" wrapText="true" indent="0" shrinkToFit="false"/>
      <protection locked="true" hidden="false"/>
    </xf>
    <xf numFmtId="168" fontId="0" fillId="4" borderId="1" xfId="0" applyFont="false" applyBorder="true" applyAlignment="true" applyProtection="false">
      <alignment horizontal="right" vertical="bottom"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71" fontId="9" fillId="4" borderId="1" xfId="0" applyFont="true" applyBorder="true" applyAlignment="true" applyProtection="false">
      <alignment horizontal="right" vertical="center" textRotation="0" wrapText="true" indent="0" shrinkToFit="false"/>
      <protection locked="true" hidden="false"/>
    </xf>
    <xf numFmtId="171" fontId="7" fillId="4"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left" vertical="bottom" textRotation="0" wrapText="false" indent="0" shrinkToFit="false"/>
      <protection locked="true" hidden="false"/>
    </xf>
    <xf numFmtId="174" fontId="0" fillId="4" borderId="0" xfId="0" applyFont="false" applyBorder="false" applyAlignment="true" applyProtection="false">
      <alignment horizontal="right" vertical="bottom" textRotation="0" wrapText="fals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7" fillId="5" borderId="0" xfId="0" applyFont="true" applyBorder="true" applyAlignment="true" applyProtection="false">
      <alignment horizontal="right" vertical="bottom"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21" fillId="5" borderId="3" xfId="0" applyFont="true" applyBorder="true" applyAlignment="true" applyProtection="false">
      <alignment horizontal="general" vertical="bottom" textRotation="0" wrapText="true" indent="0" shrinkToFit="false"/>
      <protection locked="true" hidden="false"/>
    </xf>
    <xf numFmtId="164" fontId="21" fillId="5" borderId="3" xfId="54" applyFont="true" applyBorder="true" applyAlignment="true" applyProtection="true">
      <alignment horizontal="right" vertical="bottom" textRotation="0" wrapText="true" indent="0" shrinkToFit="false"/>
      <protection locked="true" hidden="false"/>
    </xf>
    <xf numFmtId="164" fontId="21" fillId="4" borderId="0" xfId="54"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2" fontId="21" fillId="4" borderId="0" xfId="54" applyFont="true" applyBorder="true" applyAlignment="true" applyProtection="true">
      <alignment horizontal="left" vertical="center" textRotation="0" wrapText="false" indent="0" shrinkToFit="false"/>
      <protection locked="true" hidden="false"/>
    </xf>
    <xf numFmtId="174" fontId="21" fillId="4" borderId="0" xfId="0" applyFont="true" applyBorder="false" applyAlignment="false" applyProtection="false">
      <alignment horizontal="general" vertical="bottom" textRotation="0" wrapText="false" indent="0" shrinkToFit="false"/>
      <protection locked="true" hidden="false"/>
    </xf>
    <xf numFmtId="167" fontId="21" fillId="4" borderId="0" xfId="59" applyFont="true" applyBorder="true" applyAlignment="true" applyProtection="true">
      <alignment horizontal="general" vertical="bottom" textRotation="0" wrapText="false" indent="0" shrinkToFit="false"/>
      <protection locked="true" hidden="false"/>
    </xf>
    <xf numFmtId="172" fontId="18" fillId="4" borderId="0" xfId="54" applyFont="true" applyBorder="true" applyAlignment="true" applyProtection="true">
      <alignment horizontal="left" vertical="center" textRotation="0" wrapText="false" indent="0" shrinkToFit="false"/>
      <protection locked="true" hidden="false"/>
    </xf>
    <xf numFmtId="174" fontId="21" fillId="4" borderId="0" xfId="54" applyFont="true" applyBorder="false" applyAlignment="true" applyProtection="false">
      <alignment horizontal="general" vertical="center" textRotation="0" wrapText="false" indent="0" shrinkToFit="false"/>
      <protection locked="true" hidden="false"/>
    </xf>
    <xf numFmtId="174" fontId="21" fillId="4" borderId="0" xfId="54" applyFont="true" applyBorder="true" applyAlignment="true" applyProtection="false">
      <alignment horizontal="general" vertical="center" textRotation="0" wrapText="false" indent="0" shrinkToFit="false"/>
      <protection locked="true" hidden="false"/>
    </xf>
    <xf numFmtId="164" fontId="21" fillId="4" borderId="1" xfId="0" applyFont="true" applyBorder="true" applyAlignment="false" applyProtection="false">
      <alignment horizontal="general" vertical="bottom" textRotation="0" wrapText="false" indent="0" shrinkToFit="false"/>
      <protection locked="true" hidden="false"/>
    </xf>
    <xf numFmtId="172" fontId="18" fillId="4" borderId="1" xfId="54" applyFont="true" applyBorder="true" applyAlignment="true" applyProtection="true">
      <alignment horizontal="left" vertical="center" textRotation="0" wrapText="false" indent="0" shrinkToFit="false"/>
      <protection locked="true" hidden="false"/>
    </xf>
    <xf numFmtId="174" fontId="21" fillId="4" borderId="1" xfId="54" applyFont="true" applyBorder="true" applyAlignment="true" applyProtection="false">
      <alignment horizontal="general" vertical="center" textRotation="0" wrapText="false" indent="0" shrinkToFit="false"/>
      <protection locked="true" hidden="false"/>
    </xf>
    <xf numFmtId="174" fontId="21" fillId="4" borderId="1" xfId="0" applyFont="true" applyBorder="true" applyAlignment="false" applyProtection="false">
      <alignment horizontal="general" vertical="bottom" textRotation="0" wrapText="false" indent="0" shrinkToFit="false"/>
      <protection locked="true" hidden="false"/>
    </xf>
    <xf numFmtId="167" fontId="21" fillId="4" borderId="1" xfId="59" applyFont="true" applyBorder="true" applyAlignment="true" applyProtection="true">
      <alignment horizontal="general" vertical="bottom" textRotation="0" wrapText="false" indent="0" shrinkToFit="false"/>
      <protection locked="true" hidden="false"/>
    </xf>
    <xf numFmtId="164" fontId="6" fillId="4" borderId="0" xfId="52" applyFont="false" applyBorder="false" applyAlignment="false" applyProtection="false">
      <alignment horizontal="general" vertical="bottom" textRotation="0" wrapText="false" indent="0" shrinkToFit="false"/>
      <protection locked="true" hidden="false"/>
    </xf>
    <xf numFmtId="164" fontId="9" fillId="5" borderId="3" xfId="52" applyFont="true" applyBorder="true" applyAlignment="false" applyProtection="false">
      <alignment horizontal="general" vertical="bottom" textRotation="0" wrapText="false" indent="0" shrinkToFit="false"/>
      <protection locked="true" hidden="false"/>
    </xf>
    <xf numFmtId="164" fontId="9" fillId="5" borderId="3" xfId="52" applyFont="true" applyBorder="true" applyAlignment="true" applyProtection="false">
      <alignment horizontal="right" vertical="bottom" textRotation="0" wrapText="true" indent="0" shrinkToFit="false"/>
      <protection locked="true" hidden="false"/>
    </xf>
    <xf numFmtId="164" fontId="7" fillId="5" borderId="0" xfId="0" applyFont="true" applyBorder="true" applyAlignment="true" applyProtection="false">
      <alignment horizontal="right" vertical="center" textRotation="0" wrapText="true" indent="0" shrinkToFit="false"/>
      <protection locked="true" hidden="false"/>
    </xf>
    <xf numFmtId="164" fontId="7" fillId="5" borderId="0" xfId="0" applyFont="true" applyBorder="true" applyAlignment="true" applyProtection="false">
      <alignment horizontal="right" vertical="bottom"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readingOrder="1"/>
      <protection locked="true" hidden="false"/>
    </xf>
    <xf numFmtId="164" fontId="9" fillId="4" borderId="0" xfId="52" applyFont="true" applyBorder="false" applyAlignment="false" applyProtection="false">
      <alignment horizontal="general" vertical="bottom" textRotation="0" wrapText="false" indent="0" shrinkToFit="false"/>
      <protection locked="true" hidden="false"/>
    </xf>
    <xf numFmtId="167" fontId="7" fillId="4" borderId="0" xfId="52" applyFont="true" applyBorder="false" applyAlignment="false" applyProtection="false">
      <alignment horizontal="general" vertical="bottom" textRotation="0" wrapText="false" indent="0" shrinkToFit="false"/>
      <protection locked="true" hidden="false"/>
    </xf>
    <xf numFmtId="167" fontId="9" fillId="4" borderId="0" xfId="52"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right" vertical="center" textRotation="0" wrapText="true" indent="0" shrinkToFit="false" readingOrder="1"/>
      <protection locked="true" hidden="false"/>
    </xf>
    <xf numFmtId="164" fontId="7" fillId="5" borderId="1" xfId="0" applyFont="true" applyBorder="true" applyAlignment="true" applyProtection="false">
      <alignment horizontal="center" vertical="center" textRotation="0" wrapText="true" indent="0" shrinkToFit="false" readingOrder="1"/>
      <protection locked="true" hidden="false"/>
    </xf>
    <xf numFmtId="164" fontId="7" fillId="4" borderId="1" xfId="0" applyFont="true" applyBorder="true" applyAlignment="true" applyProtection="false">
      <alignment horizontal="left" vertical="center" textRotation="0" wrapText="true" indent="0" shrinkToFit="false" readingOrder="1"/>
      <protection locked="true" hidden="false"/>
    </xf>
    <xf numFmtId="167" fontId="7" fillId="4" borderId="1" xfId="0" applyFont="true" applyBorder="true" applyAlignment="true" applyProtection="false">
      <alignment horizontal="center" vertical="center" textRotation="0" wrapText="true" indent="0" shrinkToFit="false" readingOrder="1"/>
      <protection locked="true" hidden="false"/>
    </xf>
    <xf numFmtId="169" fontId="9" fillId="4" borderId="0" xfId="52" applyFont="true" applyBorder="false" applyAlignment="false" applyProtection="false">
      <alignment horizontal="general" vertical="bottom" textRotation="0" wrapText="false" indent="0" shrinkToFit="false"/>
      <protection locked="true" hidden="false"/>
    </xf>
    <xf numFmtId="164" fontId="9" fillId="4" borderId="1" xfId="52" applyFont="true" applyBorder="true" applyAlignment="false" applyProtection="false">
      <alignment horizontal="general" vertical="bottom" textRotation="0" wrapText="false" indent="0" shrinkToFit="false"/>
      <protection locked="true" hidden="false"/>
    </xf>
    <xf numFmtId="167" fontId="7" fillId="4" borderId="1" xfId="52" applyFont="true" applyBorder="true" applyAlignment="false" applyProtection="false">
      <alignment horizontal="general" vertical="bottom" textRotation="0" wrapText="false" indent="0" shrinkToFit="false"/>
      <protection locked="true" hidden="false"/>
    </xf>
    <xf numFmtId="167" fontId="9" fillId="4" borderId="1" xfId="52" applyFont="true" applyBorder="true" applyAlignment="false" applyProtection="false">
      <alignment horizontal="general" vertical="bottom" textRotation="0" wrapText="false" indent="0" shrinkToFit="false"/>
      <protection locked="true" hidden="false"/>
    </xf>
    <xf numFmtId="164" fontId="18" fillId="4"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false" applyBorder="false" applyAlignment="false" applyProtection="false">
      <alignment horizontal="general" vertical="bottom" textRotation="0" wrapText="false" indent="0" shrinkToFit="false"/>
      <protection locked="true" hidden="false"/>
    </xf>
    <xf numFmtId="174" fontId="14" fillId="2" borderId="1" xfId="40" applyFont="true" applyBorder="true" applyAlignment="true" applyProtection="false">
      <alignment horizontal="center" vertical="center" textRotation="0" wrapText="true" indent="0" shrinkToFit="false"/>
      <protection locked="true" hidden="false"/>
    </xf>
    <xf numFmtId="164" fontId="7" fillId="4" borderId="0" xfId="40" applyFont="true" applyBorder="true" applyAlignment="true" applyProtection="false">
      <alignment horizontal="center" vertical="bottom" textRotation="0" wrapText="false" indent="0" shrinkToFit="false"/>
      <protection locked="true" hidden="false"/>
    </xf>
    <xf numFmtId="164" fontId="7" fillId="5" borderId="3" xfId="40" applyFont="true" applyBorder="true" applyAlignment="false" applyProtection="false">
      <alignment horizontal="general" vertical="bottom" textRotation="0" wrapText="false" indent="0" shrinkToFit="false"/>
      <protection locked="true" hidden="false"/>
    </xf>
    <xf numFmtId="170" fontId="7" fillId="5" borderId="3" xfId="40" applyFont="true" applyBorder="true" applyAlignment="true" applyProtection="true">
      <alignment horizontal="right" vertical="center" textRotation="0" wrapText="true" indent="0" shrinkToFit="false"/>
      <protection locked="true" hidden="false"/>
    </xf>
    <xf numFmtId="170" fontId="7" fillId="5" borderId="3" xfId="40" applyFont="true" applyBorder="true" applyAlignment="true" applyProtection="true">
      <alignment horizontal="right" vertical="center" textRotation="0" wrapText="false" indent="0" shrinkToFit="false"/>
      <protection locked="true" hidden="false"/>
    </xf>
    <xf numFmtId="164" fontId="7" fillId="5" borderId="3" xfId="40" applyFont="true" applyBorder="true" applyAlignment="true" applyProtection="false">
      <alignment horizontal="right" vertical="center" textRotation="0" wrapText="true" indent="0" shrinkToFit="false"/>
      <protection locked="true" hidden="false"/>
    </xf>
    <xf numFmtId="164" fontId="7" fillId="4" borderId="0" xfId="40" applyFont="true" applyBorder="true" applyAlignment="true" applyProtection="false">
      <alignment horizontal="right" vertical="bottom" textRotation="0" wrapText="false" indent="0" shrinkToFit="false"/>
      <protection locked="true" hidden="false"/>
    </xf>
    <xf numFmtId="174" fontId="7" fillId="4" borderId="0" xfId="40" applyFont="true" applyBorder="true" applyAlignment="true" applyProtection="true">
      <alignment horizontal="left" vertical="center" textRotation="0" wrapText="false" indent="0" shrinkToFit="false"/>
      <protection locked="true" hidden="false"/>
    </xf>
    <xf numFmtId="174" fontId="7" fillId="4" borderId="0" xfId="40" applyFont="true" applyBorder="true" applyAlignment="true" applyProtection="true">
      <alignment horizontal="general" vertical="center" textRotation="0" wrapText="false" indent="0" shrinkToFit="false"/>
      <protection locked="true" hidden="false"/>
    </xf>
    <xf numFmtId="174" fontId="7" fillId="4" borderId="0" xfId="40" applyFont="true" applyBorder="true" applyAlignment="false" applyProtection="false">
      <alignment horizontal="general" vertical="bottom" textRotation="0" wrapText="false" indent="0" shrinkToFit="false"/>
      <protection locked="true" hidden="false"/>
    </xf>
    <xf numFmtId="174" fontId="7" fillId="4" borderId="1" xfId="40" applyFont="true" applyBorder="true" applyAlignment="true" applyProtection="true">
      <alignment horizontal="left" vertical="center" textRotation="0" wrapText="false" indent="0" shrinkToFit="false"/>
      <protection locked="true" hidden="false"/>
    </xf>
    <xf numFmtId="174" fontId="7" fillId="4" borderId="1" xfId="40" applyFont="true" applyBorder="true" applyAlignment="true" applyProtection="true">
      <alignment horizontal="general" vertical="center" textRotation="0" wrapText="false" indent="0" shrinkToFit="false"/>
      <protection locked="true" hidden="false"/>
    </xf>
    <xf numFmtId="174" fontId="7" fillId="4" borderId="1" xfId="40" applyFont="true" applyBorder="true" applyAlignment="false" applyProtection="false">
      <alignment horizontal="general" vertical="bottom" textRotation="0" wrapText="false" indent="0" shrinkToFit="false"/>
      <protection locked="true" hidden="false"/>
    </xf>
    <xf numFmtId="174" fontId="7" fillId="4" borderId="0" xfId="40" applyFont="true" applyBorder="true" applyAlignment="true" applyProtection="false">
      <alignment horizontal="right" vertical="bottom" textRotation="0" wrapText="false" indent="0" shrinkToFit="false"/>
      <protection locked="true" hidden="false"/>
    </xf>
    <xf numFmtId="174" fontId="7" fillId="4" borderId="0" xfId="0" applyFont="true" applyBorder="false" applyAlignment="false" applyProtection="false">
      <alignment horizontal="general" vertical="bottom" textRotation="0" wrapText="false" indent="0" shrinkToFit="false"/>
      <protection locked="true" hidden="false"/>
    </xf>
    <xf numFmtId="174" fontId="14" fillId="2" borderId="1" xfId="0" applyFont="true" applyBorder="true" applyAlignment="true" applyProtection="false">
      <alignment horizontal="center" vertical="center" textRotation="0" wrapText="true" indent="0" shrinkToFit="false"/>
      <protection locked="true" hidden="false"/>
    </xf>
    <xf numFmtId="167" fontId="7" fillId="4" borderId="2" xfId="58" applyFont="true" applyBorder="true" applyAlignment="true" applyProtection="true">
      <alignment horizontal="general" vertical="center" textRotation="0" wrapText="false" indent="0" shrinkToFit="false"/>
      <protection locked="true" hidden="false"/>
    </xf>
    <xf numFmtId="167" fontId="7" fillId="4" borderId="0" xfId="58" applyFont="true" applyBorder="true" applyAlignment="true" applyProtection="true">
      <alignment horizontal="general" vertical="center" textRotation="0" wrapText="false" indent="0" shrinkToFit="false"/>
      <protection locked="true" hidden="false"/>
    </xf>
    <xf numFmtId="167" fontId="7" fillId="4" borderId="1" xfId="58" applyFont="true" applyBorder="true" applyAlignment="true" applyProtection="true">
      <alignment horizontal="general" vertical="center" textRotation="0" wrapText="false" indent="0" shrinkToFit="false"/>
      <protection locked="true" hidden="false"/>
    </xf>
    <xf numFmtId="174" fontId="7" fillId="4" borderId="0" xfId="0" applyFont="true" applyBorder="true" applyAlignment="true" applyProtection="true">
      <alignment horizontal="general" vertical="center" textRotation="0" wrapText="false" indent="0" shrinkToFit="false"/>
      <protection locked="true" hidden="false"/>
    </xf>
    <xf numFmtId="174" fontId="7" fillId="4" borderId="0" xfId="0" applyFont="true" applyBorder="true" applyAlignment="true" applyProtection="true">
      <alignment horizontal="right" vertical="center" textRotation="0" wrapText="false" indent="0" shrinkToFit="false"/>
      <protection locked="true" hidden="false"/>
    </xf>
    <xf numFmtId="174" fontId="7" fillId="4" borderId="0" xfId="0" applyFont="true" applyBorder="true" applyAlignment="true" applyProtection="true">
      <alignment horizontal="fill" vertical="center" textRotation="0" wrapText="false" indent="0" shrinkToFit="false"/>
      <protection locked="true" hidden="false"/>
    </xf>
    <xf numFmtId="174" fontId="7" fillId="4" borderId="0" xfId="0" applyFont="true" applyBorder="true" applyAlignment="true" applyProtection="false">
      <alignment horizontal="general" vertical="center" textRotation="0" wrapText="false" indent="0" shrinkToFit="false"/>
      <protection locked="true" hidden="false"/>
    </xf>
    <xf numFmtId="174" fontId="7" fillId="4" borderId="1" xfId="0" applyFont="true" applyBorder="true" applyAlignment="true" applyProtection="true">
      <alignment horizontal="general" vertical="center" textRotation="0" wrapText="false" indent="0" shrinkToFit="false"/>
      <protection locked="true" hidden="false"/>
    </xf>
    <xf numFmtId="164" fontId="7" fillId="4"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left"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7" fillId="4" borderId="0" xfId="42" applyFont="true" applyBorder="true" applyAlignment="false" applyProtection="false">
      <alignment horizontal="general" vertical="bottom" textRotation="0" wrapText="false" indent="0" shrinkToFit="false"/>
      <protection locked="true" hidden="false"/>
    </xf>
    <xf numFmtId="164" fontId="7" fillId="4" borderId="1" xfId="42"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right"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true">
      <alignment horizontal="left" vertical="center" textRotation="0" wrapText="false" indent="0" shrinkToFit="false"/>
      <protection locked="true" hidden="false"/>
    </xf>
    <xf numFmtId="179" fontId="9" fillId="4" borderId="0" xfId="0" applyFont="true" applyBorder="true" applyAlignment="false" applyProtection="false">
      <alignment horizontal="general" vertical="bottom" textRotation="0" wrapText="fals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6" fontId="7" fillId="4" borderId="3"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true">
      <alignment horizontal="left" vertical="center" textRotation="0" wrapText="tru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left" vertical="center" textRotation="0" wrapText="false" indent="0" shrinkToFit="false"/>
      <protection locked="true" hidden="false"/>
    </xf>
    <xf numFmtId="179" fontId="9" fillId="4"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7" fontId="9" fillId="4" borderId="0" xfId="19" applyFont="true" applyBorder="true" applyAlignment="true" applyProtection="true">
      <alignment horizontal="general" vertical="bottom" textRotation="0" wrapText="false" indent="0" shrinkToFit="false"/>
      <protection locked="true" hidden="false"/>
    </xf>
    <xf numFmtId="167" fontId="9" fillId="4" borderId="1" xfId="19" applyFont="true" applyBorder="true" applyAlignment="true" applyProtection="tru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general" vertical="bottom" textRotation="0" wrapText="true" indent="0" shrinkToFit="false"/>
      <protection locked="true" hidden="false"/>
    </xf>
    <xf numFmtId="168" fontId="0" fillId="5" borderId="3" xfId="0" applyFont="true" applyBorder="true" applyAlignment="true" applyProtection="false">
      <alignment horizontal="right" vertical="bottom" textRotation="0" wrapText="true" indent="0" shrinkToFit="false"/>
      <protection locked="true" hidden="false"/>
    </xf>
    <xf numFmtId="168" fontId="0" fillId="5" borderId="0" xfId="0" applyFont="false" applyBorder="false" applyAlignment="true" applyProtection="false">
      <alignment horizontal="right" vertical="bottom" textRotation="0" wrapText="tru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8" fontId="7" fillId="4"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8" fontId="0" fillId="5" borderId="1" xfId="0" applyFont="true" applyBorder="true" applyAlignment="true" applyProtection="false">
      <alignment horizontal="general" vertical="bottom" textRotation="0" wrapText="true" indent="0" shrinkToFit="false"/>
      <protection locked="true" hidden="false"/>
    </xf>
    <xf numFmtId="168" fontId="7" fillId="5" borderId="1"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8" fontId="0" fillId="4"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8" fontId="7" fillId="5"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9" fontId="0" fillId="4" borderId="1" xfId="0" applyFont="fals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9" fillId="5" borderId="14" xfId="0" applyFont="true" applyBorder="true" applyAlignment="true" applyProtection="false">
      <alignment horizontal="general" vertical="bottom" textRotation="0" wrapText="true" indent="0" shrinkToFit="false"/>
      <protection locked="true" hidden="false"/>
    </xf>
    <xf numFmtId="164" fontId="9" fillId="5" borderId="1" xfId="0" applyFont="true" applyBorder="true" applyAlignment="true" applyProtection="false">
      <alignment horizontal="right" vertical="bottom" textRotation="0" wrapText="true" indent="0" shrinkToFit="false"/>
      <protection locked="true" hidden="false"/>
    </xf>
    <xf numFmtId="164" fontId="9" fillId="5" borderId="5" xfId="0" applyFont="true" applyBorder="true" applyAlignment="true" applyProtection="false">
      <alignment horizontal="right" vertical="bottom" textRotation="0" wrapText="true" indent="0" shrinkToFit="false"/>
      <protection locked="true" hidden="false"/>
    </xf>
    <xf numFmtId="164" fontId="9" fillId="5" borderId="6" xfId="0" applyFont="true" applyBorder="true" applyAlignment="true" applyProtection="false">
      <alignment horizontal="right" vertical="bottom" textRotation="0" wrapText="true" indent="0" shrinkToFit="false"/>
      <protection locked="true" hidden="false"/>
    </xf>
    <xf numFmtId="164" fontId="9" fillId="4" borderId="19" xfId="0" applyFont="true" applyBorder="true" applyAlignment="false" applyProtection="false">
      <alignment horizontal="general" vertical="bottom" textRotation="0" wrapText="false" indent="0" shrinkToFit="false"/>
      <protection locked="true" hidden="false"/>
    </xf>
    <xf numFmtId="168" fontId="9" fillId="4" borderId="0" xfId="0" applyFont="true" applyBorder="true" applyAlignment="false" applyProtection="false">
      <alignment horizontal="general" vertical="bottom" textRotation="0" wrapText="false" indent="0" shrinkToFit="false"/>
      <protection locked="true" hidden="false"/>
    </xf>
    <xf numFmtId="168" fontId="9" fillId="4" borderId="7" xfId="0" applyFont="true" applyBorder="true" applyAlignment="false" applyProtection="false">
      <alignment horizontal="general" vertical="bottom" textRotation="0" wrapText="false" indent="0" shrinkToFit="false"/>
      <protection locked="true" hidden="false"/>
    </xf>
    <xf numFmtId="167" fontId="9" fillId="4" borderId="0" xfId="0" applyFont="true" applyBorder="true" applyAlignment="false" applyProtection="false">
      <alignment horizontal="general" vertical="bottom" textRotation="0" wrapText="false" indent="0" shrinkToFit="false"/>
      <protection locked="true" hidden="false"/>
    </xf>
    <xf numFmtId="164" fontId="9" fillId="4" borderId="18" xfId="0" applyFont="true" applyBorder="true" applyAlignment="false" applyProtection="false">
      <alignment horizontal="general" vertical="bottom" textRotation="0" wrapText="false" indent="0" shrinkToFit="false"/>
      <protection locked="true" hidden="false"/>
    </xf>
    <xf numFmtId="168" fontId="9" fillId="4" borderId="1" xfId="0" applyFont="true" applyBorder="true" applyAlignment="false" applyProtection="false">
      <alignment horizontal="general" vertical="bottom" textRotation="0" wrapText="false" indent="0" shrinkToFit="false"/>
      <protection locked="true" hidden="false"/>
    </xf>
    <xf numFmtId="168" fontId="9" fillId="4" borderId="6" xfId="0" applyFont="true" applyBorder="true" applyAlignment="false" applyProtection="false">
      <alignment horizontal="general" vertical="bottom" textRotation="0" wrapText="false" indent="0" shrinkToFit="false"/>
      <protection locked="true" hidden="false"/>
    </xf>
    <xf numFmtId="167" fontId="9" fillId="4" borderId="1" xfId="0" applyFont="tru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5" borderId="5" xfId="0" applyFont="tru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right" vertical="bottom" textRotation="0" wrapText="true" indent="0" shrinkToFit="false"/>
      <protection locked="true" hidden="false"/>
    </xf>
    <xf numFmtId="164" fontId="7" fillId="4" borderId="3" xfId="0" applyFont="true" applyBorder="true" applyAlignment="true" applyProtection="false">
      <alignment horizontal="right" vertical="bottom" textRotation="0" wrapText="tru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8" fontId="7" fillId="4" borderId="0" xfId="0" applyFont="true" applyBorder="true" applyAlignment="true" applyProtection="false">
      <alignment horizontal="right" vertical="bottom" textRotation="0" wrapText="false" indent="0" shrinkToFit="false"/>
      <protection locked="true" hidden="false"/>
    </xf>
    <xf numFmtId="172" fontId="9" fillId="4" borderId="7" xfId="0" applyFont="true" applyBorder="true" applyAlignment="false" applyProtection="false">
      <alignment horizontal="general" vertical="bottom" textRotation="0" wrapText="false" indent="0" shrinkToFit="false"/>
      <protection locked="true" hidden="false"/>
    </xf>
    <xf numFmtId="172" fontId="9" fillId="4" borderId="6" xfId="0" applyFont="true" applyBorder="true" applyAlignment="false" applyProtection="false">
      <alignment horizontal="general"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38"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38"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right" vertical="bottom" textRotation="0" wrapText="false" indent="0" shrinkToFit="false"/>
      <protection locked="true" hidden="false"/>
    </xf>
    <xf numFmtId="179" fontId="7" fillId="4" borderId="0" xfId="0" applyFont="true" applyBorder="false" applyAlignment="false" applyProtection="false">
      <alignment horizontal="general" vertical="bottom" textRotation="0" wrapText="false" indent="0" shrinkToFit="false"/>
      <protection locked="true" hidden="false"/>
    </xf>
    <xf numFmtId="179" fontId="7" fillId="4" borderId="1" xfId="0" applyFont="true" applyBorder="true" applyAlignment="false" applyProtection="false">
      <alignment horizontal="general" vertical="bottom" textRotation="0" wrapText="false" indent="0" shrinkToFit="false"/>
      <protection locked="true" hidden="false"/>
    </xf>
    <xf numFmtId="167" fontId="7" fillId="4" borderId="0" xfId="58" applyFont="true" applyBorder="true" applyAlignment="true" applyProtection="true">
      <alignment horizontal="general" vertical="bottom" textRotation="0" wrapText="false" indent="0" shrinkToFit="false"/>
      <protection locked="true" hidden="false"/>
    </xf>
    <xf numFmtId="169" fontId="7" fillId="4" borderId="0" xfId="58" applyFont="true" applyBorder="true" applyAlignment="true" applyProtection="true">
      <alignment horizontal="general" vertical="bottom" textRotation="0" wrapText="false" indent="0" shrinkToFit="false"/>
      <protection locked="true" hidden="false"/>
    </xf>
    <xf numFmtId="164" fontId="7" fillId="5" borderId="1"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true">
      <alignment horizontal="left" vertical="center" textRotation="0" wrapText="false" indent="0" shrinkToFit="false"/>
      <protection locked="true" hidden="false"/>
    </xf>
    <xf numFmtId="167" fontId="7" fillId="4" borderId="0" xfId="58" applyFont="true" applyBorder="true" applyAlignment="true" applyProtection="true">
      <alignment horizontal="general" vertical="bottom" textRotation="0" wrapText="false" indent="0" shrinkToFit="false"/>
      <protection locked="true" hidden="false"/>
    </xf>
    <xf numFmtId="167" fontId="7" fillId="4" borderId="1" xfId="58"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80" fontId="7" fillId="4" borderId="0" xfId="0" applyFont="true" applyBorder="fals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readingOrder="1"/>
      <protection locked="true" hidden="false"/>
    </xf>
    <xf numFmtId="164" fontId="7" fillId="4" borderId="0" xfId="0" applyFont="true" applyBorder="true" applyAlignment="true" applyProtection="false">
      <alignment horizontal="left" vertical="center" textRotation="0" wrapText="true" indent="0" shrinkToFit="false" readingOrder="1"/>
      <protection locked="true" hidden="false"/>
    </xf>
    <xf numFmtId="167" fontId="7" fillId="4" borderId="0" xfId="0" applyFont="true" applyBorder="true" applyAlignment="true" applyProtection="false">
      <alignment horizontal="center" vertical="bottom" textRotation="0" wrapText="true" indent="0" shrinkToFit="false" readingOrder="1"/>
      <protection locked="true" hidden="false"/>
    </xf>
    <xf numFmtId="167" fontId="7" fillId="4" borderId="1" xfId="0" applyFont="true" applyBorder="true" applyAlignment="true" applyProtection="false">
      <alignment horizontal="center" vertical="bottom" textRotation="0" wrapText="true" indent="0" shrinkToFit="false" readingOrder="1"/>
      <protection locked="true" hidden="false"/>
    </xf>
    <xf numFmtId="180" fontId="7" fillId="4" borderId="1"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64" fontId="7" fillId="4" borderId="3" xfId="0" applyFont="true" applyBorder="true" applyAlignment="true" applyProtection="false">
      <alignment horizontal="right" vertical="bottom" textRotation="0" wrapText="false" indent="0" shrinkToFit="false"/>
      <protection locked="true" hidden="false"/>
    </xf>
    <xf numFmtId="174" fontId="7" fillId="4" borderId="3" xfId="0" applyFont="true" applyBorder="true" applyAlignment="true" applyProtection="false">
      <alignment horizontal="right" vertical="bottom" textRotation="0" wrapText="true" indent="0" shrinkToFit="false"/>
      <protection locked="true" hidden="false"/>
    </xf>
    <xf numFmtId="169" fontId="7" fillId="4" borderId="5" xfId="0" applyFont="true" applyBorder="true" applyAlignment="true" applyProtection="false">
      <alignment horizontal="right" vertical="bottom" textRotation="0" wrapText="true" indent="0" shrinkToFit="false"/>
      <protection locked="true" hidden="false"/>
    </xf>
    <xf numFmtId="174" fontId="7" fillId="4" borderId="5"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9" fontId="7" fillId="4" borderId="4" xfId="0" applyFont="true" applyBorder="true" applyAlignment="true" applyProtection="false">
      <alignment horizontal="right" vertical="center" textRotation="0" wrapText="true" indent="0" shrinkToFit="false"/>
      <protection locked="true" hidden="false"/>
    </xf>
    <xf numFmtId="171" fontId="9" fillId="4" borderId="0" xfId="0" applyFont="true" applyBorder="true" applyAlignment="true" applyProtection="false">
      <alignment horizontal="right"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general" vertical="bottom" textRotation="0" wrapText="true" indent="0" shrinkToFit="false"/>
      <protection locked="true" hidden="false"/>
    </xf>
    <xf numFmtId="169" fontId="7" fillId="4" borderId="7" xfId="0" applyFont="true" applyBorder="true" applyAlignment="true" applyProtection="false">
      <alignment horizontal="right"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8" fontId="7" fillId="4" borderId="16" xfId="0" applyFont="true" applyBorder="true" applyAlignment="true" applyProtection="false">
      <alignment horizontal="right" vertical="bottom" textRotation="0" wrapText="false" indent="0" shrinkToFit="false"/>
      <protection locked="true" hidden="false"/>
    </xf>
    <xf numFmtId="169" fontId="7" fillId="4" borderId="6" xfId="19" applyFont="true" applyBorder="true" applyAlignment="true" applyProtection="true">
      <alignment horizontal="right" vertical="bottom" textRotation="0" wrapText="false" indent="0" shrinkToFit="false"/>
      <protection locked="true" hidden="false"/>
    </xf>
    <xf numFmtId="168" fontId="7" fillId="4" borderId="6"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9" fontId="7" fillId="4" borderId="0" xfId="0" applyFont="true" applyBorder="true" applyAlignment="true" applyProtection="false">
      <alignment horizontal="right" vertical="center" textRotation="0" wrapText="true" indent="0" shrinkToFit="false"/>
      <protection locked="true" hidden="false"/>
    </xf>
    <xf numFmtId="164" fontId="7" fillId="4"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true" applyProtection="false">
      <alignment horizontal="right" vertical="center" textRotation="0" wrapText="true" indent="0" shrinkToFit="false"/>
      <protection locked="true" hidden="false"/>
    </xf>
    <xf numFmtId="169" fontId="7" fillId="4" borderId="6" xfId="0" applyFont="true" applyBorder="true" applyAlignment="true" applyProtection="false">
      <alignment horizontal="right" vertical="center" textRotation="0" wrapText="true" indent="0" shrinkToFit="false"/>
      <protection locked="true" hidden="false"/>
    </xf>
    <xf numFmtId="169" fontId="7" fillId="4"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left" vertical="bottom" textRotation="0" wrapText="false" indent="0" shrinkToFit="false"/>
      <protection locked="true" hidden="false"/>
    </xf>
    <xf numFmtId="164" fontId="14" fillId="3" borderId="14" xfId="0" applyFont="true" applyBorder="true" applyAlignment="true" applyProtection="false">
      <alignment horizontal="center" vertical="bottom" textRotation="0" wrapText="false" indent="0" shrinkToFit="false"/>
      <protection locked="true" hidden="false"/>
    </xf>
    <xf numFmtId="174" fontId="7" fillId="4" borderId="7" xfId="19" applyFont="true" applyBorder="true" applyAlignment="true" applyProtection="true">
      <alignment horizontal="right" vertical="bottom" textRotation="0" wrapText="false" indent="0" shrinkToFit="false"/>
      <protection locked="true" hidden="false"/>
    </xf>
    <xf numFmtId="174" fontId="14" fillId="3" borderId="14" xfId="19"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true" indent="0" shrinkToFit="false"/>
      <protection locked="true" hidden="false"/>
    </xf>
    <xf numFmtId="174" fontId="7" fillId="4" borderId="1" xfId="19" applyFont="true" applyBorder="true" applyAlignment="true" applyProtection="true">
      <alignment horizontal="right" vertical="bottom" textRotation="0" wrapText="true" indent="0" shrinkToFit="false"/>
      <protection locked="true" hidden="false"/>
    </xf>
    <xf numFmtId="169" fontId="7" fillId="4" borderId="6" xfId="19" applyFont="true" applyBorder="true" applyAlignment="true" applyProtection="true">
      <alignment horizontal="right" vertical="bottom" textRotation="0" wrapText="true" indent="0" shrinkToFit="false"/>
      <protection locked="true" hidden="false"/>
    </xf>
    <xf numFmtId="169" fontId="7" fillId="4" borderId="5" xfId="19" applyFont="true" applyBorder="true" applyAlignment="true" applyProtection="true">
      <alignment horizontal="right" vertical="bottom" textRotation="0" wrapText="true" indent="0" shrinkToFit="false"/>
      <protection locked="true" hidden="false"/>
    </xf>
    <xf numFmtId="174" fontId="7" fillId="4" borderId="3" xfId="19" applyFont="true" applyBorder="true" applyAlignment="true" applyProtection="true">
      <alignment horizontal="right" vertical="bottom" textRotation="0" wrapText="true" indent="0" shrinkToFit="false"/>
      <protection locked="true" hidden="false"/>
    </xf>
    <xf numFmtId="169" fontId="7" fillId="4" borderId="1" xfId="19" applyFont="true" applyBorder="true" applyAlignment="true" applyProtection="true">
      <alignment horizontal="right" vertical="bottom" textRotation="0" wrapText="true" indent="0" shrinkToFit="false"/>
      <protection locked="true" hidden="false"/>
    </xf>
    <xf numFmtId="174" fontId="7" fillId="4" borderId="18" xfId="19"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7" fillId="4" borderId="17" xfId="0" applyFont="true" applyBorder="true" applyAlignment="true" applyProtection="false">
      <alignment horizontal="center" vertical="bottom" textRotation="0" wrapText="false" indent="0" shrinkToFit="false"/>
      <protection locked="true" hidden="false"/>
    </xf>
    <xf numFmtId="168" fontId="7" fillId="4" borderId="0" xfId="19" applyFont="true" applyBorder="true" applyAlignment="true" applyProtection="true">
      <alignment horizontal="right" vertical="bottom" textRotation="0" wrapText="false" indent="0" shrinkToFit="false"/>
      <protection locked="true" hidden="false"/>
    </xf>
    <xf numFmtId="169" fontId="7" fillId="4" borderId="7" xfId="19" applyFont="true" applyBorder="true" applyAlignment="true" applyProtection="true">
      <alignment horizontal="right" vertical="bottom" textRotation="0" wrapText="false" indent="0" shrinkToFit="false"/>
      <protection locked="true" hidden="false"/>
    </xf>
    <xf numFmtId="169" fontId="7" fillId="4" borderId="4" xfId="0" applyFont="true" applyBorder="true" applyAlignment="true" applyProtection="false">
      <alignment horizontal="right" vertical="bottom" textRotation="0" wrapText="false" indent="0" shrinkToFit="false"/>
      <protection locked="true" hidden="false"/>
    </xf>
    <xf numFmtId="174" fontId="7" fillId="4" borderId="17" xfId="19" applyFont="true" applyBorder="true" applyAlignment="true" applyProtection="true">
      <alignment horizontal="right" vertical="bottom" textRotation="0" wrapText="false" indent="0" shrinkToFit="false"/>
      <protection locked="true" hidden="false"/>
    </xf>
    <xf numFmtId="164" fontId="7" fillId="4" borderId="19" xfId="0" applyFont="true" applyBorder="true" applyAlignment="true" applyProtection="false">
      <alignment horizontal="center" vertical="bottom" textRotation="0" wrapText="false" indent="0" shrinkToFit="false"/>
      <protection locked="true" hidden="false"/>
    </xf>
    <xf numFmtId="174" fontId="7" fillId="4" borderId="19" xfId="19" applyFont="true" applyBorder="true" applyAlignment="true" applyProtection="true">
      <alignment horizontal="right" vertical="bottom" textRotation="0" wrapText="false" indent="0" shrinkToFit="false"/>
      <protection locked="true" hidden="false"/>
    </xf>
    <xf numFmtId="164" fontId="7" fillId="4" borderId="19" xfId="0" applyFont="true" applyBorder="true" applyAlignment="true" applyProtection="false">
      <alignment horizontal="right" vertical="bottom" textRotation="0" wrapText="false" indent="0" shrinkToFit="false"/>
      <protection locked="true" hidden="false"/>
    </xf>
    <xf numFmtId="168" fontId="7" fillId="0" borderId="0" xfId="19" applyFont="true" applyBorder="true" applyAlignment="true" applyProtection="true">
      <alignment horizontal="right"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true" applyProtection="false">
      <alignment horizontal="center" vertical="bottom" textRotation="0" wrapText="false" indent="0" shrinkToFit="false"/>
      <protection locked="true" hidden="false"/>
    </xf>
    <xf numFmtId="168" fontId="7" fillId="4" borderId="1" xfId="19" applyFont="true" applyBorder="true" applyAlignment="true" applyProtection="true">
      <alignment horizontal="right" vertical="bottom" textRotation="0" wrapText="false" indent="0" shrinkToFit="false"/>
      <protection locked="true" hidden="false"/>
    </xf>
    <xf numFmtId="164" fontId="7" fillId="4" borderId="18" xfId="0" applyFont="true" applyBorder="true" applyAlignment="true" applyProtection="false">
      <alignment horizontal="right" vertical="bottom" textRotation="0" wrapText="false" indent="0" shrinkToFit="false"/>
      <protection locked="true" hidden="false"/>
    </xf>
    <xf numFmtId="174" fontId="14" fillId="3" borderId="14" xfId="19" applyFont="true" applyBorder="true" applyAlignment="true" applyProtection="true">
      <alignment horizontal="center" vertical="bottom" textRotation="0" wrapText="false" indent="0" shrinkToFit="false"/>
      <protection locked="true" hidden="false"/>
    </xf>
    <xf numFmtId="174" fontId="7" fillId="4" borderId="0" xfId="19" applyFont="true" applyBorder="true" applyAlignment="true" applyProtection="true">
      <alignment horizontal="right" vertical="bottom" textRotation="0" wrapText="false" indent="0" shrinkToFit="false"/>
      <protection locked="true" hidden="false"/>
    </xf>
    <xf numFmtId="168" fontId="7" fillId="4" borderId="15" xfId="19"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7" fillId="4" borderId="19" xfId="0" applyFont="true" applyBorder="true" applyAlignment="true" applyProtection="false">
      <alignment horizontal="center" vertical="bottom" textRotation="0" wrapText="false" indent="0" shrinkToFit="false"/>
      <protection locked="true" hidden="false"/>
    </xf>
    <xf numFmtId="178" fontId="7" fillId="4" borderId="7" xfId="0" applyFont="true" applyBorder="true" applyAlignment="true" applyProtection="false">
      <alignment horizontal="center" vertical="bottom" textRotation="0" wrapText="false" indent="0" shrinkToFit="false"/>
      <protection locked="true" hidden="false"/>
    </xf>
    <xf numFmtId="178" fontId="7" fillId="4" borderId="6" xfId="0" applyFont="true" applyBorder="true" applyAlignment="true" applyProtection="false">
      <alignment horizontal="center" vertical="bottom" textRotation="0" wrapText="false" indent="0" shrinkToFit="false"/>
      <protection locked="true" hidden="false"/>
    </xf>
    <xf numFmtId="168" fontId="7" fillId="4" borderId="16" xfId="19" applyFont="true" applyBorder="true" applyAlignment="true" applyProtection="true">
      <alignment horizontal="right" vertical="bottom" textRotation="0" wrapText="false" indent="0" shrinkToFit="false"/>
      <protection locked="true" hidden="false"/>
    </xf>
    <xf numFmtId="178" fontId="7" fillId="4" borderId="2" xfId="0" applyFont="true" applyBorder="true" applyAlignment="true" applyProtection="false">
      <alignment horizontal="left" vertical="bottom" textRotation="0" wrapText="true" indent="0" shrinkToFit="false"/>
      <protection locked="true" hidden="false"/>
    </xf>
    <xf numFmtId="169" fontId="7" fillId="4" borderId="0" xfId="19" applyFont="true" applyBorder="true" applyAlignment="true" applyProtection="true">
      <alignment horizontal="right" vertical="bottom" textRotation="0" wrapText="false" indent="0" shrinkToFit="false"/>
      <protection locked="true" hidden="false"/>
    </xf>
    <xf numFmtId="178" fontId="7" fillId="4" borderId="0" xfId="0" applyFont="true" applyBorder="true" applyAlignment="true" applyProtection="false">
      <alignment horizontal="left" vertical="bottom" textRotation="0" wrapText="false" indent="0" shrinkToFit="false"/>
      <protection locked="true" hidden="false"/>
    </xf>
    <xf numFmtId="169" fontId="7" fillId="4" borderId="0"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14" fillId="2" borderId="14" xfId="0" applyFont="tru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general"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7" fontId="7" fillId="4" borderId="7" xfId="0" applyFont="true" applyBorder="true" applyAlignment="true" applyProtection="false">
      <alignment horizontal="right" vertical="center" textRotation="0" wrapText="true" indent="0" shrinkToFit="false"/>
      <protection locked="true" hidden="false"/>
    </xf>
    <xf numFmtId="178" fontId="7" fillId="4" borderId="7"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7" fontId="7" fillId="4" borderId="6" xfId="0" applyFont="true" applyBorder="true" applyAlignment="true" applyProtection="false">
      <alignment horizontal="right" vertical="center" textRotation="0" wrapText="true" indent="0" shrinkToFit="false"/>
      <protection locked="true" hidden="false"/>
    </xf>
    <xf numFmtId="178" fontId="7" fillId="4" borderId="4" xfId="0" applyFont="true" applyBorder="true" applyAlignment="true" applyProtection="false">
      <alignment horizontal="center" vertical="center" textRotation="0" wrapText="true" indent="0" shrinkToFit="false"/>
      <protection locked="true" hidden="false"/>
    </xf>
    <xf numFmtId="178" fontId="7" fillId="4"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4" fillId="2" borderId="6" xfId="0" applyFont="true" applyBorder="true" applyAlignment="true" applyProtection="false">
      <alignment horizontal="left" vertical="center"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4" fontId="7" fillId="3" borderId="6" xfId="0" applyFont="true" applyBorder="true" applyAlignment="true" applyProtection="false">
      <alignment horizontal="right" vertical="bottom" textRotation="0" wrapText="false" indent="0" shrinkToFit="false"/>
      <protection locked="true" hidden="false"/>
    </xf>
    <xf numFmtId="164" fontId="7" fillId="3" borderId="18" xfId="0" applyFont="true" applyBorder="true" applyAlignment="true" applyProtection="false">
      <alignment horizontal="right" vertical="bottom" textRotation="0" wrapText="true" indent="0" shrinkToFit="false"/>
      <protection locked="true" hidden="false"/>
    </xf>
    <xf numFmtId="167" fontId="7" fillId="3" borderId="6" xfId="0" applyFont="true" applyBorder="true" applyAlignment="true" applyProtection="false">
      <alignment horizontal="right" vertical="bottom" textRotation="0" wrapText="true" indent="0" shrinkToFit="false"/>
      <protection locked="true" hidden="false"/>
    </xf>
    <xf numFmtId="164" fontId="14" fillId="4" borderId="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7" xfId="0" applyFont="false" applyBorder="true" applyAlignment="true" applyProtection="false">
      <alignment horizontal="right" vertical="bottom" textRotation="0" wrapText="false" indent="0" shrinkToFit="false"/>
      <protection locked="true" hidden="false"/>
    </xf>
    <xf numFmtId="164" fontId="0" fillId="4" borderId="19" xfId="0" applyFont="false" applyBorder="true" applyAlignment="true" applyProtection="false">
      <alignment horizontal="right" vertical="bottom" textRotation="0" wrapText="false" indent="0" shrinkToFit="false"/>
      <protection locked="true" hidden="false"/>
    </xf>
    <xf numFmtId="167" fontId="0" fillId="4" borderId="7" xfId="0" applyFont="fals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left" vertical="bottom" textRotation="0" wrapText="false" indent="1"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4" borderId="7" xfId="0" applyFont="false" applyBorder="true" applyAlignment="true" applyProtection="false">
      <alignment horizontal="right" vertical="bottom" textRotation="0" wrapText="false" indent="0" shrinkToFit="false"/>
      <protection locked="true" hidden="false"/>
    </xf>
    <xf numFmtId="168" fontId="0" fillId="4" borderId="19" xfId="0" applyFont="false" applyBorder="true" applyAlignment="true" applyProtection="false">
      <alignment horizontal="right" vertical="bottom" textRotation="0" wrapText="false" indent="0" shrinkToFit="false"/>
      <protection locked="true" hidden="false"/>
    </xf>
    <xf numFmtId="168" fontId="10" fillId="4" borderId="0" xfId="0" applyFont="true" applyBorder="false" applyAlignment="true" applyProtection="false">
      <alignment horizontal="right" vertical="bottom" textRotation="0" wrapText="false" indent="0" shrinkToFit="false"/>
      <protection locked="true" hidden="false"/>
    </xf>
    <xf numFmtId="168" fontId="10" fillId="4" borderId="0" xfId="0" applyFont="true" applyBorder="true" applyAlignment="true" applyProtection="false">
      <alignment horizontal="right" vertical="bottom" textRotation="0" wrapText="false" indent="0" shrinkToFit="false"/>
      <protection locked="true" hidden="false"/>
    </xf>
    <xf numFmtId="168" fontId="10" fillId="4" borderId="7" xfId="0" applyFont="true" applyBorder="true" applyAlignment="true" applyProtection="false">
      <alignment horizontal="right" vertical="bottom" textRotation="0" wrapText="false" indent="0" shrinkToFit="false"/>
      <protection locked="true" hidden="false"/>
    </xf>
    <xf numFmtId="168" fontId="10" fillId="4" borderId="19" xfId="0" applyFont="true" applyBorder="true" applyAlignment="true" applyProtection="false">
      <alignment horizontal="right" vertical="bottom" textRotation="0" wrapText="false" indent="0" shrinkToFit="false"/>
      <protection locked="true" hidden="false"/>
    </xf>
    <xf numFmtId="164" fontId="7" fillId="4" borderId="6" xfId="0" applyFont="true" applyBorder="true" applyAlignment="true" applyProtection="false">
      <alignment horizontal="left" vertical="bottom" textRotation="0" wrapText="false" indent="1" shrinkToFit="false"/>
      <protection locked="true" hidden="false"/>
    </xf>
    <xf numFmtId="168" fontId="0" fillId="4" borderId="6" xfId="0" applyFont="false" applyBorder="true" applyAlignment="true" applyProtection="false">
      <alignment horizontal="right" vertical="bottom" textRotation="0" wrapText="false" indent="0" shrinkToFit="false"/>
      <protection locked="true" hidden="false"/>
    </xf>
    <xf numFmtId="168" fontId="0" fillId="4" borderId="18" xfId="0" applyFont="false" applyBorder="true" applyAlignment="true" applyProtection="false">
      <alignment horizontal="right" vertical="bottom" textRotation="0" wrapText="false" indent="0" shrinkToFit="false"/>
      <protection locked="true" hidden="false"/>
    </xf>
    <xf numFmtId="167" fontId="0" fillId="4" borderId="6" xfId="0" applyFont="fals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14" fillId="4" borderId="4"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true" indent="0" shrinkToFit="false"/>
      <protection locked="true" hidden="false"/>
    </xf>
    <xf numFmtId="167"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14" fillId="2" borderId="6" xfId="15" applyFont="true" applyBorder="true" applyAlignment="true" applyProtection="true">
      <alignment horizontal="left" vertical="center" textRotation="0" wrapText="false" indent="0" shrinkToFit="false"/>
      <protection locked="true" hidden="false"/>
    </xf>
    <xf numFmtId="164" fontId="14" fillId="3" borderId="5" xfId="15" applyFont="true" applyBorder="true" applyAlignment="true" applyProtection="true">
      <alignment horizontal="general" vertical="bottom" textRotation="0" wrapText="false" indent="0" shrinkToFit="false"/>
      <protection locked="true" hidden="false"/>
    </xf>
    <xf numFmtId="166" fontId="7" fillId="3" borderId="1" xfId="15" applyFont="true" applyBorder="true" applyAlignment="true" applyProtection="true">
      <alignment horizontal="right" vertical="bottom" textRotation="0" wrapText="false" indent="0" shrinkToFit="false"/>
      <protection locked="true" hidden="false"/>
    </xf>
    <xf numFmtId="166" fontId="7" fillId="3" borderId="5" xfId="15"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false">
      <alignment horizontal="right" vertical="bottom" textRotation="0" wrapText="true" indent="0" shrinkToFit="false"/>
      <protection locked="true" hidden="false"/>
    </xf>
    <xf numFmtId="164" fontId="7" fillId="4" borderId="7" xfId="15" applyFont="true" applyBorder="true" applyAlignment="true" applyProtection="true">
      <alignment horizontal="general" vertical="bottom" textRotation="0" wrapText="false" indent="0" shrinkToFit="false"/>
      <protection locked="true" hidden="false"/>
    </xf>
    <xf numFmtId="166" fontId="7" fillId="4" borderId="0" xfId="15" applyFont="true" applyBorder="true" applyAlignment="true" applyProtection="true">
      <alignment horizontal="right" vertical="bottom" textRotation="0" wrapText="false" indent="0" shrinkToFit="false"/>
      <protection locked="true" hidden="false"/>
    </xf>
    <xf numFmtId="166" fontId="7" fillId="4" borderId="7" xfId="15" applyFont="true" applyBorder="true" applyAlignment="true" applyProtection="true">
      <alignment horizontal="right" vertical="bottom" textRotation="0" wrapText="false" indent="0" shrinkToFit="false"/>
      <protection locked="true" hidden="false"/>
    </xf>
    <xf numFmtId="167" fontId="7" fillId="4" borderId="7" xfId="15" applyFont="true" applyBorder="true" applyAlignment="true" applyProtection="true">
      <alignment horizontal="general" vertical="bottom" textRotation="0" wrapText="false" indent="0" shrinkToFit="false"/>
      <protection locked="true" hidden="false"/>
    </xf>
    <xf numFmtId="164" fontId="7" fillId="4" borderId="7" xfId="0" applyFont="true" applyBorder="true" applyAlignment="true" applyProtection="false">
      <alignment horizontal="left" vertical="bottom" textRotation="0" wrapText="false" indent="1" shrinkToFit="false"/>
      <protection locked="true" hidden="false"/>
    </xf>
    <xf numFmtId="164" fontId="7" fillId="4" borderId="6" xfId="0" applyFont="true" applyBorder="true" applyAlignment="true" applyProtection="false">
      <alignment horizontal="left" vertical="bottom" textRotation="0" wrapText="false" indent="1" shrinkToFit="false"/>
      <protection locked="true" hidden="false"/>
    </xf>
    <xf numFmtId="166" fontId="7" fillId="4" borderId="1" xfId="15" applyFont="true" applyBorder="true" applyAlignment="true" applyProtection="true">
      <alignment horizontal="right" vertical="bottom" textRotation="0" wrapText="false" indent="0" shrinkToFit="false"/>
      <protection locked="true" hidden="false"/>
    </xf>
    <xf numFmtId="166" fontId="7" fillId="4" borderId="6" xfId="15" applyFont="true" applyBorder="true" applyAlignment="true" applyProtection="true">
      <alignment horizontal="right" vertical="bottom" textRotation="0" wrapText="false" indent="0" shrinkToFit="false"/>
      <protection locked="true" hidden="false"/>
    </xf>
    <xf numFmtId="167" fontId="7" fillId="4" borderId="6" xfId="15" applyFont="true" applyBorder="true" applyAlignment="true" applyProtection="true">
      <alignment horizontal="general" vertical="bottom" textRotation="0" wrapText="false" indent="0" shrinkToFit="false"/>
      <protection locked="true" hidden="false"/>
    </xf>
    <xf numFmtId="166" fontId="7" fillId="3" borderId="6" xfId="15" applyFont="true" applyBorder="true" applyAlignment="true" applyProtection="true">
      <alignment horizontal="right"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7" fontId="7" fillId="4" borderId="0" xfId="15" applyFont="true" applyBorder="true" applyAlignment="true" applyProtection="true">
      <alignment horizontal="general" vertical="bottom" textRotation="0" wrapText="false" indent="0" shrinkToFit="false"/>
      <protection locked="true" hidden="false"/>
    </xf>
    <xf numFmtId="164" fontId="7" fillId="4"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3" borderId="7" xfId="52"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4" fontId="16" fillId="3" borderId="6" xfId="52" applyFont="true" applyBorder="true" applyAlignment="false" applyProtection="false">
      <alignment horizontal="general" vertical="bottom" textRotation="0" wrapText="false" indent="0" shrinkToFit="false"/>
      <protection locked="true" hidden="false"/>
    </xf>
    <xf numFmtId="164" fontId="7" fillId="3" borderId="1" xfId="52" applyFont="true" applyBorder="true" applyAlignment="true" applyProtection="false">
      <alignment horizontal="right" vertical="bottom" textRotation="0" wrapText="false" indent="0" shrinkToFit="false"/>
      <protection locked="true" hidden="false"/>
    </xf>
    <xf numFmtId="164" fontId="7" fillId="3" borderId="1" xfId="52" applyFont="true" applyBorder="true" applyAlignment="true" applyProtection="false">
      <alignment horizontal="right" vertical="bottom" textRotation="0" wrapText="true" indent="0" shrinkToFit="false"/>
      <protection locked="true" hidden="false"/>
    </xf>
    <xf numFmtId="164" fontId="9" fillId="3" borderId="1" xfId="52" applyFont="true" applyBorder="true" applyAlignment="true" applyProtection="false">
      <alignment horizontal="right" vertical="bottom" textRotation="0" wrapText="true" indent="0" shrinkToFit="false"/>
      <protection locked="true" hidden="false"/>
    </xf>
    <xf numFmtId="164" fontId="9" fillId="3" borderId="6" xfId="52" applyFont="true" applyBorder="true" applyAlignment="true" applyProtection="false">
      <alignment horizontal="right" vertical="bottom" textRotation="0" wrapText="true" indent="0" shrinkToFit="false"/>
      <protection locked="true" hidden="false"/>
    </xf>
    <xf numFmtId="167" fontId="9" fillId="3" borderId="6" xfId="52" applyFont="true" applyBorder="true" applyAlignment="true" applyProtection="false">
      <alignment horizontal="right" vertical="bottom" textRotation="0" wrapText="true" indent="0" shrinkToFit="false"/>
      <protection locked="true" hidden="false"/>
    </xf>
    <xf numFmtId="164" fontId="9" fillId="3" borderId="18" xfId="52" applyFont="true" applyBorder="true" applyAlignment="true" applyProtection="false">
      <alignment horizontal="right" vertical="bottom" textRotation="0" wrapText="true" indent="0" shrinkToFit="false"/>
      <protection locked="true" hidden="false"/>
    </xf>
    <xf numFmtId="164" fontId="9" fillId="3" borderId="1" xfId="52" applyFont="true" applyBorder="true" applyAlignment="true" applyProtection="false">
      <alignment horizontal="right" vertical="bottom" textRotation="0" wrapText="false" indent="0" shrinkToFit="false"/>
      <protection locked="true" hidden="false"/>
    </xf>
    <xf numFmtId="164" fontId="9" fillId="3" borderId="3" xfId="52" applyFont="true" applyBorder="true" applyAlignment="true" applyProtection="false">
      <alignment horizontal="right" vertical="bottom" textRotation="0" wrapText="true" indent="0" shrinkToFit="false"/>
      <protection locked="true" hidden="false"/>
    </xf>
    <xf numFmtId="167" fontId="9" fillId="3" borderId="14" xfId="52" applyFont="true" applyBorder="true" applyAlignment="true" applyProtection="false">
      <alignment horizontal="right" vertical="bottom" textRotation="0" wrapText="true" indent="0" shrinkToFit="false"/>
      <protection locked="true" hidden="false"/>
    </xf>
    <xf numFmtId="167" fontId="9" fillId="3" borderId="1" xfId="52" applyFont="true" applyBorder="true" applyAlignment="true" applyProtection="false">
      <alignment horizontal="right" vertical="bottom" textRotation="0" wrapText="true" indent="0" shrinkToFit="false"/>
      <protection locked="true" hidden="false"/>
    </xf>
    <xf numFmtId="167" fontId="9" fillId="3" borderId="16" xfId="52" applyFont="true" applyBorder="true" applyAlignment="true" applyProtection="false">
      <alignment horizontal="right" vertical="bottom" textRotation="0" wrapText="true" indent="0" shrinkToFit="false"/>
      <protection locked="true" hidden="false"/>
    </xf>
    <xf numFmtId="164" fontId="9" fillId="4" borderId="7" xfId="52" applyFont="true" applyBorder="true" applyAlignment="false" applyProtection="false">
      <alignment horizontal="general" vertical="bottom" textRotation="0" wrapText="false" indent="0" shrinkToFit="false"/>
      <protection locked="true" hidden="false"/>
    </xf>
    <xf numFmtId="168" fontId="7" fillId="4" borderId="4" xfId="0" applyFont="true" applyBorder="true" applyAlignment="true" applyProtection="false">
      <alignment horizontal="right" vertical="bottom" textRotation="0" wrapText="false" indent="0" shrinkToFit="false"/>
      <protection locked="true" hidden="false"/>
    </xf>
    <xf numFmtId="167" fontId="7" fillId="4" borderId="7" xfId="0" applyFont="true" applyBorder="true" applyAlignment="true" applyProtection="false">
      <alignment horizontal="right" vertical="bottom" textRotation="0" wrapText="false" indent="0" shrinkToFit="false"/>
      <protection locked="true" hidden="false"/>
    </xf>
    <xf numFmtId="167" fontId="7" fillId="4" borderId="19" xfId="0" applyFont="true" applyBorder="true" applyAlignment="true" applyProtection="false">
      <alignment horizontal="right" vertical="bottom" textRotation="0" wrapText="false" indent="0" shrinkToFit="false"/>
      <protection locked="true" hidden="false"/>
    </xf>
    <xf numFmtId="168" fontId="7" fillId="4" borderId="0" xfId="0" applyFont="true" applyBorder="false" applyAlignment="true" applyProtection="false">
      <alignment horizontal="right" vertical="bottom" textRotation="0" wrapText="false" indent="0" shrinkToFit="false"/>
      <protection locked="true" hidden="false"/>
    </xf>
    <xf numFmtId="167" fontId="0" fillId="4" borderId="17" xfId="0" applyFont="false" applyBorder="true" applyAlignment="false" applyProtection="false">
      <alignment horizontal="general" vertical="bottom" textRotation="0" wrapText="false" indent="0" shrinkToFit="false"/>
      <protection locked="true" hidden="false"/>
    </xf>
    <xf numFmtId="168" fontId="7" fillId="4" borderId="7" xfId="0" applyFont="true" applyBorder="true" applyAlignment="true" applyProtection="false">
      <alignment horizontal="right" vertical="bottom" textRotation="0" wrapText="false" indent="0" shrinkToFit="false"/>
      <protection locked="true" hidden="false"/>
    </xf>
    <xf numFmtId="167" fontId="0" fillId="4" borderId="19" xfId="0" applyFont="false" applyBorder="true" applyAlignment="false" applyProtection="false">
      <alignment horizontal="general" vertical="bottom" textRotation="0" wrapText="false" indent="0" shrinkToFit="false"/>
      <protection locked="true" hidden="false"/>
    </xf>
    <xf numFmtId="168" fontId="7" fillId="4" borderId="19"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4" borderId="6" xfId="52" applyFont="true" applyBorder="true" applyAlignment="false" applyProtection="false">
      <alignment horizontal="general" vertical="bottom" textRotation="0" wrapText="false" indent="0" shrinkToFit="false"/>
      <protection locked="true" hidden="false"/>
    </xf>
    <xf numFmtId="167" fontId="7" fillId="4" borderId="18" xfId="0" applyFont="true" applyBorder="true" applyAlignment="true" applyProtection="false">
      <alignment horizontal="right" vertical="bottom" textRotation="0" wrapText="false" indent="0" shrinkToFit="false"/>
      <protection locked="true" hidden="false"/>
    </xf>
    <xf numFmtId="167" fontId="7" fillId="4" borderId="16" xfId="0" applyFont="true" applyBorder="true" applyAlignment="true" applyProtection="false">
      <alignment horizontal="right" vertical="bottom" textRotation="0" wrapText="false" indent="0" shrinkToFit="false"/>
      <protection locked="true" hidden="false"/>
    </xf>
    <xf numFmtId="164" fontId="9" fillId="3" borderId="0" xfId="52"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false" indent="0" shrinkToFit="false"/>
      <protection locked="true" hidden="false"/>
    </xf>
    <xf numFmtId="164" fontId="16" fillId="3" borderId="5" xfId="52" applyFont="true" applyBorder="true" applyAlignment="false" applyProtection="false">
      <alignment horizontal="general" vertical="bottom" textRotation="0" wrapText="false" indent="0" shrinkToFit="false"/>
      <protection locked="true" hidden="false"/>
    </xf>
    <xf numFmtId="167" fontId="9" fillId="3" borderId="18" xfId="52" applyFont="true" applyBorder="true" applyAlignment="true" applyProtection="false">
      <alignment horizontal="right" vertical="bottom" textRotation="0" wrapText="true" indent="0" shrinkToFit="false"/>
      <protection locked="true" hidden="false"/>
    </xf>
    <xf numFmtId="164" fontId="9" fillId="3" borderId="3" xfId="5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9" fillId="4" borderId="0" xfId="52" applyFont="true" applyBorder="false" applyAlignment="true" applyProtection="false">
      <alignment horizontal="right" vertical="bottom" textRotation="0" wrapText="false" indent="0" shrinkToFit="false"/>
      <protection locked="true" hidden="false"/>
    </xf>
    <xf numFmtId="168" fontId="9" fillId="4" borderId="0" xfId="52" applyFont="true" applyBorder="true" applyAlignment="true" applyProtection="false">
      <alignment horizontal="right" vertical="bottom" textRotation="0" wrapText="false" indent="0" shrinkToFit="false"/>
      <protection locked="true" hidden="false"/>
    </xf>
    <xf numFmtId="168" fontId="9" fillId="0" borderId="0" xfId="52" applyFont="true" applyBorder="false" applyAlignment="true" applyProtection="false">
      <alignment horizontal="right" vertical="bottom" textRotation="0" wrapText="false" indent="0" shrinkToFit="false"/>
      <protection locked="true" hidden="false"/>
    </xf>
    <xf numFmtId="169" fontId="0" fillId="4" borderId="19" xfId="0" applyFont="false" applyBorder="true" applyAlignment="false" applyProtection="false">
      <alignment horizontal="general" vertical="bottom" textRotation="0" wrapText="false" indent="0" shrinkToFit="false"/>
      <protection locked="true" hidden="false"/>
    </xf>
    <xf numFmtId="168" fontId="9" fillId="4" borderId="1" xfId="52" applyFont="true" applyBorder="true" applyAlignment="true" applyProtection="false">
      <alignment horizontal="right" vertical="bottom" textRotation="0" wrapText="false" indent="0" shrinkToFit="false"/>
      <protection locked="true" hidden="false"/>
    </xf>
    <xf numFmtId="167" fontId="0" fillId="4" borderId="18"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general" vertical="bottom" textRotation="0" wrapText="true" indent="0" shrinkToFit="false"/>
      <protection locked="true" hidden="false"/>
    </xf>
    <xf numFmtId="164" fontId="14" fillId="3" borderId="14" xfId="0" applyFont="true" applyBorder="true" applyAlignment="true" applyProtection="false">
      <alignment horizontal="center" vertical="bottom" textRotation="0" wrapText="true" indent="0" shrinkToFit="false"/>
      <protection locked="true" hidden="false"/>
    </xf>
    <xf numFmtId="164" fontId="14" fillId="3" borderId="20" xfId="0" applyFont="true" applyBorder="true" applyAlignment="tru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right" vertical="bottom" textRotation="0" wrapText="false" indent="0" shrinkToFit="false"/>
      <protection locked="true" hidden="false"/>
    </xf>
    <xf numFmtId="164" fontId="9" fillId="3" borderId="3" xfId="0" applyFont="true" applyBorder="true" applyAlignment="true" applyProtection="false">
      <alignment horizontal="right" vertical="bottom" textRotation="0" wrapText="false" indent="0" shrinkToFit="false"/>
      <protection locked="true" hidden="false"/>
    </xf>
    <xf numFmtId="164" fontId="9" fillId="3" borderId="5"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right" vertical="bottom" textRotation="0" wrapText="false" indent="0" shrinkToFit="false"/>
      <protection locked="true" hidden="false"/>
    </xf>
    <xf numFmtId="174" fontId="9" fillId="3" borderId="1" xfId="0" applyFont="true" applyBorder="true" applyAlignment="true" applyProtection="false">
      <alignment horizontal="right" vertical="bottom" textRotation="0" wrapText="false" indent="0" shrinkToFit="false"/>
      <protection locked="true" hidden="false"/>
    </xf>
    <xf numFmtId="174" fontId="9" fillId="3" borderId="3" xfId="0" applyFont="true" applyBorder="true" applyAlignment="true" applyProtection="false">
      <alignment horizontal="right" vertical="bottom" textRotation="0" wrapText="false" indent="0" shrinkToFit="false"/>
      <protection locked="true" hidden="false"/>
    </xf>
    <xf numFmtId="164" fontId="9" fillId="4" borderId="7"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8" fontId="9" fillId="4" borderId="0" xfId="0" applyFont="true" applyBorder="false" applyAlignment="true" applyProtection="false">
      <alignment horizontal="general" vertical="bottom" textRotation="0" wrapText="false" indent="0" shrinkToFit="false"/>
      <protection locked="true" hidden="false"/>
    </xf>
    <xf numFmtId="168" fontId="9" fillId="4" borderId="4" xfId="0" applyFont="true" applyBorder="true" applyAlignment="true" applyProtection="false">
      <alignment horizontal="general" vertical="bottom" textRotation="0" wrapText="false" indent="0" shrinkToFit="false"/>
      <protection locked="true" hidden="false"/>
    </xf>
    <xf numFmtId="169" fontId="9" fillId="4" borderId="0" xfId="0" applyFont="true" applyBorder="false" applyAlignment="true" applyProtection="false">
      <alignment horizontal="general" vertical="bottom" textRotation="0" wrapText="false" indent="0" shrinkToFit="false"/>
      <protection locked="true" hidden="false"/>
    </xf>
    <xf numFmtId="169" fontId="9" fillId="4" borderId="7" xfId="0" applyFont="true" applyBorder="true" applyAlignment="true" applyProtection="false">
      <alignment horizontal="general" vertical="bottom" textRotation="0" wrapText="false" indent="0" shrinkToFit="false"/>
      <protection locked="true" hidden="false"/>
    </xf>
    <xf numFmtId="174" fontId="9" fillId="4" borderId="0" xfId="0" applyFont="true" applyBorder="true" applyAlignment="true" applyProtection="false">
      <alignment horizontal="general" vertical="bottom" textRotation="0" wrapText="false" indent="0" shrinkToFit="false"/>
      <protection locked="true" hidden="false"/>
    </xf>
    <xf numFmtId="174" fontId="9" fillId="4" borderId="0" xfId="0" applyFont="true" applyBorder="false" applyAlignment="true" applyProtection="false">
      <alignment horizontal="general" vertical="bottom" textRotation="0" wrapText="false" indent="0" shrinkToFit="false"/>
      <protection locked="true" hidden="false"/>
    </xf>
    <xf numFmtId="174" fontId="9" fillId="4" borderId="0" xfId="56" applyFont="true" applyBorder="true" applyAlignment="true" applyProtection="false">
      <alignment horizontal="right" vertical="bottom" textRotation="0" wrapText="false" indent="0" shrinkToFit="false"/>
      <protection locked="true" hidden="false"/>
    </xf>
    <xf numFmtId="168" fontId="9" fillId="4" borderId="7" xfId="0" applyFont="true" applyBorder="true" applyAlignment="tru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top" textRotation="0" wrapText="true" indent="0" shrinkToFit="false"/>
      <protection locked="true" hidden="false"/>
    </xf>
    <xf numFmtId="164" fontId="9" fillId="4" borderId="18" xfId="0" applyFont="true" applyBorder="true" applyAlignment="true" applyProtection="false">
      <alignment horizontal="general" vertical="top" textRotation="0" wrapText="false" indent="0" shrinkToFit="false"/>
      <protection locked="true" hidden="false"/>
    </xf>
    <xf numFmtId="168" fontId="9" fillId="4" borderId="16" xfId="0" applyFont="true" applyBorder="true" applyAlignment="true" applyProtection="false">
      <alignment horizontal="general" vertical="bottom" textRotation="0" wrapText="false" indent="0" shrinkToFit="false"/>
      <protection locked="true" hidden="false"/>
    </xf>
    <xf numFmtId="168" fontId="9" fillId="4" borderId="1" xfId="0" applyFont="true" applyBorder="true" applyAlignment="true" applyProtection="false">
      <alignment horizontal="general" vertical="bottom" textRotation="0" wrapText="false" indent="0" shrinkToFit="false"/>
      <protection locked="true" hidden="false"/>
    </xf>
    <xf numFmtId="168" fontId="9" fillId="4" borderId="6" xfId="0" applyFont="true" applyBorder="true" applyAlignment="true" applyProtection="false">
      <alignment horizontal="general" vertical="bottom" textRotation="0" wrapText="false" indent="0" shrinkToFit="false"/>
      <protection locked="true" hidden="false"/>
    </xf>
    <xf numFmtId="169" fontId="9" fillId="4" borderId="1" xfId="0" applyFont="true" applyBorder="true" applyAlignment="true" applyProtection="false">
      <alignment horizontal="general" vertical="bottom" textRotation="0" wrapText="false" indent="0" shrinkToFit="false"/>
      <protection locked="true" hidden="false"/>
    </xf>
    <xf numFmtId="169" fontId="9" fillId="4" borderId="6" xfId="0" applyFont="true" applyBorder="true" applyAlignment="true" applyProtection="false">
      <alignment horizontal="general" vertical="bottom" textRotation="0" wrapText="false" indent="0" shrinkToFit="false"/>
      <protection locked="true" hidden="false"/>
    </xf>
    <xf numFmtId="174" fontId="9" fillId="4" borderId="1" xfId="0" applyFont="true" applyBorder="true" applyAlignment="true" applyProtection="false">
      <alignment horizontal="general" vertical="bottom" textRotation="0" wrapText="false" indent="0" shrinkToFit="false"/>
      <protection locked="true" hidden="false"/>
    </xf>
    <xf numFmtId="174" fontId="9" fillId="4" borderId="1" xfId="56"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9" fontId="9" fillId="4" borderId="1" xfId="0" applyFont="true" applyBorder="true" applyAlignment="false" applyProtection="false">
      <alignment horizontal="general" vertical="bottom" textRotation="0" wrapText="false" indent="0" shrinkToFit="false"/>
      <protection locked="true" hidden="false"/>
    </xf>
    <xf numFmtId="169" fontId="9" fillId="4" borderId="6" xfId="0" applyFont="true" applyBorder="true" applyAlignment="false" applyProtection="false">
      <alignment horizontal="general" vertical="bottom" textRotation="0" wrapText="false" indent="0" shrinkToFit="false"/>
      <protection locked="true" hidden="false"/>
    </xf>
    <xf numFmtId="174" fontId="9"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tru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4" borderId="6" xfId="0" applyFont="true" applyBorder="tru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right" vertical="bottom" textRotation="0" wrapText="false" indent="0" shrinkToFit="false"/>
      <protection locked="true" hidden="false"/>
    </xf>
    <xf numFmtId="164" fontId="9" fillId="4" borderId="5" xfId="0" applyFont="true" applyBorder="true" applyAlignment="true" applyProtection="false">
      <alignment horizontal="right" vertical="bottom" textRotation="0" wrapText="false" indent="0" shrinkToFit="false"/>
      <protection locked="true" hidden="false"/>
    </xf>
    <xf numFmtId="164" fontId="9" fillId="4" borderId="7" xfId="0" applyFont="true" applyBorder="true" applyAlignment="true" applyProtection="false">
      <alignment horizontal="general" vertical="bottom" textRotation="0" wrapText="true" indent="0" shrinkToFit="false"/>
      <protection locked="true" hidden="false"/>
    </xf>
    <xf numFmtId="168" fontId="9" fillId="4" borderId="0" xfId="0" applyFont="true" applyBorder="false" applyAlignment="false" applyProtection="false">
      <alignment horizontal="general" vertical="bottom" textRotation="0" wrapText="false" indent="0" shrinkToFit="false"/>
      <protection locked="true" hidden="false"/>
    </xf>
    <xf numFmtId="169" fontId="9" fillId="4" borderId="0" xfId="0" applyFont="true" applyBorder="false" applyAlignment="false" applyProtection="false">
      <alignment horizontal="general" vertical="bottom" textRotation="0" wrapText="false" indent="0" shrinkToFit="false"/>
      <protection locked="true" hidden="false"/>
    </xf>
    <xf numFmtId="169" fontId="9" fillId="4" borderId="7" xfId="0" applyFont="true" applyBorder="true" applyAlignment="false" applyProtection="false">
      <alignment horizontal="general" vertical="bottom" textRotation="0" wrapText="false" indent="0" shrinkToFit="false"/>
      <protection locked="true" hidden="false"/>
    </xf>
    <xf numFmtId="168" fontId="9" fillId="4" borderId="2"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30" fillId="2" borderId="1" xfId="0" applyFont="true" applyBorder="true" applyAlignment="true" applyProtection="false">
      <alignment horizontal="left" vertical="center" textRotation="0" wrapText="true" indent="0" shrinkToFit="false"/>
      <protection locked="true" hidden="false"/>
    </xf>
    <xf numFmtId="164" fontId="14" fillId="3" borderId="5" xfId="0" applyFont="true" applyBorder="true" applyAlignment="true" applyProtection="false">
      <alignment horizontal="general" vertical="center" textRotation="0" wrapText="true" indent="0" shrinkToFit="false"/>
      <protection locked="true" hidden="false"/>
    </xf>
    <xf numFmtId="168" fontId="0" fillId="3" borderId="3" xfId="0" applyFont="true" applyBorder="true" applyAlignment="true" applyProtection="false">
      <alignment horizontal="right" vertical="center" textRotation="0" wrapText="false" indent="0" shrinkToFit="false"/>
      <protection locked="true" hidden="false"/>
    </xf>
    <xf numFmtId="164" fontId="7" fillId="4" borderId="6" xfId="0" applyFont="true" applyBorder="true" applyAlignment="true" applyProtection="false">
      <alignment horizontal="general" vertical="bottom" textRotation="0" wrapText="true" indent="0" shrinkToFit="false"/>
      <protection locked="true" hidden="false"/>
    </xf>
    <xf numFmtId="164" fontId="14" fillId="3" borderId="6" xfId="0" applyFont="true" applyBorder="true" applyAlignment="true" applyProtection="false">
      <alignment horizontal="general"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8" fontId="7" fillId="3" borderId="1" xfId="0" applyFont="true" applyBorder="true" applyAlignment="true" applyProtection="false">
      <alignment horizontal="right" vertical="center" textRotation="0" wrapText="false" indent="0" shrinkToFit="false"/>
      <protection locked="true" hidden="false"/>
    </xf>
    <xf numFmtId="164" fontId="14" fillId="3" borderId="5"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true" applyProtection="false">
      <alignment horizontal="right" vertical="center" textRotation="0" wrapText="false" indent="0" shrinkToFit="false"/>
      <protection locked="true" hidden="false"/>
    </xf>
    <xf numFmtId="164" fontId="7" fillId="4" borderId="7" xfId="0" applyFont="true" applyBorder="true" applyAlignment="true" applyProtection="false">
      <alignment horizontal="general" vertical="top" textRotation="0" wrapText="true" indent="0" shrinkToFit="false"/>
      <protection locked="true" hidden="false"/>
    </xf>
    <xf numFmtId="168" fontId="0" fillId="4" borderId="0" xfId="0" applyFont="false" applyBorder="false" applyAlignment="true" applyProtection="false">
      <alignment horizontal="right" vertical="top" textRotation="0" wrapText="false" indent="0" shrinkToFit="false"/>
      <protection locked="true" hidden="false"/>
    </xf>
    <xf numFmtId="164" fontId="7" fillId="4" borderId="6" xfId="0" applyFont="true" applyBorder="true" applyAlignment="true" applyProtection="false">
      <alignment horizontal="general" vertical="top" textRotation="0" wrapText="true" indent="0" shrinkToFit="false"/>
      <protection locked="true" hidden="false"/>
    </xf>
    <xf numFmtId="168" fontId="0" fillId="4" borderId="1" xfId="0" applyFont="false" applyBorder="true" applyAlignment="true" applyProtection="false">
      <alignment horizontal="right" vertical="top" textRotation="0" wrapText="fals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81" fontId="14" fillId="3" borderId="14"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left" vertical="center" textRotation="0" wrapText="true" indent="0" shrinkToFit="false"/>
      <protection locked="true" hidden="false"/>
    </xf>
    <xf numFmtId="174" fontId="9" fillId="4" borderId="19" xfId="0" applyFont="true" applyBorder="true" applyAlignment="true" applyProtection="false">
      <alignment horizontal="right" vertical="center" textRotation="0" wrapText="true" indent="2" shrinkToFit="false"/>
      <protection locked="true" hidden="false"/>
    </xf>
    <xf numFmtId="164" fontId="9" fillId="4" borderId="0" xfId="0" applyFont="true" applyBorder="true" applyAlignment="true" applyProtection="false">
      <alignment horizontal="right" vertical="center" textRotation="0" wrapText="true" indent="2" shrinkToFit="false"/>
      <protection locked="true" hidden="false"/>
    </xf>
    <xf numFmtId="167" fontId="9" fillId="4" borderId="7" xfId="0" applyFont="true" applyBorder="true" applyAlignment="true" applyProtection="false">
      <alignment horizontal="right" vertical="center" textRotation="0" wrapText="true" indent="2" shrinkToFit="false"/>
      <protection locked="true" hidden="false"/>
    </xf>
    <xf numFmtId="167" fontId="9" fillId="4" borderId="0" xfId="0" applyFont="true" applyBorder="true" applyAlignment="true" applyProtection="false">
      <alignment horizontal="right" vertical="center" textRotation="0" wrapText="true" indent="2" shrinkToFit="false"/>
      <protection locked="true" hidden="false"/>
    </xf>
    <xf numFmtId="164" fontId="9" fillId="4" borderId="19" xfId="0" applyFont="true" applyBorder="true" applyAlignment="true" applyProtection="false">
      <alignment horizontal="right" vertical="center" textRotation="0" wrapText="true" indent="2" shrinkToFit="false"/>
      <protection locked="true" hidden="false"/>
    </xf>
    <xf numFmtId="174" fontId="9" fillId="4" borderId="0" xfId="0" applyFont="true" applyBorder="true" applyAlignment="true" applyProtection="false">
      <alignment horizontal="right" vertical="center" textRotation="0" wrapText="true" indent="2" shrinkToFit="false"/>
      <protection locked="true" hidden="false"/>
    </xf>
    <xf numFmtId="164" fontId="14" fillId="3" borderId="20"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right" vertical="center" textRotation="0" wrapText="true" indent="2" shrinkToFit="false"/>
      <protection locked="true" hidden="false"/>
    </xf>
    <xf numFmtId="164" fontId="9" fillId="4" borderId="15" xfId="0" applyFont="true" applyBorder="true" applyAlignment="true" applyProtection="false">
      <alignment horizontal="right" vertical="center" textRotation="0" wrapText="true" indent="2" shrinkToFit="false"/>
      <protection locked="true" hidden="false"/>
    </xf>
    <xf numFmtId="164" fontId="9" fillId="4" borderId="6" xfId="0" applyFont="true" applyBorder="true" applyAlignment="true" applyProtection="false">
      <alignment horizontal="right" vertical="center" textRotation="0" wrapText="true" indent="2" shrinkToFit="false"/>
      <protection locked="true" hidden="false"/>
    </xf>
    <xf numFmtId="164" fontId="9" fillId="4" borderId="16" xfId="0" applyFont="true" applyBorder="true" applyAlignment="true" applyProtection="false">
      <alignment horizontal="right" vertical="center" textRotation="0" wrapText="true" indent="2" shrinkToFit="false"/>
      <protection locked="true" hidden="false"/>
    </xf>
    <xf numFmtId="167" fontId="9" fillId="4" borderId="6" xfId="0" applyFont="true" applyBorder="true" applyAlignment="true" applyProtection="false">
      <alignment horizontal="right" vertical="center" textRotation="0" wrapText="true" indent="2" shrinkToFit="false"/>
      <protection locked="true" hidden="false"/>
    </xf>
    <xf numFmtId="167" fontId="9" fillId="4" borderId="1" xfId="0" applyFont="true" applyBorder="true" applyAlignment="true" applyProtection="false">
      <alignment horizontal="right" vertical="center" textRotation="0" wrapText="true" indent="2" shrinkToFit="false"/>
      <protection locked="true" hidden="false"/>
    </xf>
    <xf numFmtId="181" fontId="7" fillId="4"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center" vertical="center" textRotation="0" wrapText="true" indent="0" shrinkToFit="false"/>
      <protection locked="true" hidden="false"/>
    </xf>
    <xf numFmtId="164" fontId="14" fillId="6" borderId="16"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82" fontId="7" fillId="4" borderId="0" xfId="0" applyFont="true" applyBorder="false" applyAlignment="true" applyProtection="false">
      <alignment horizontal="right" vertical="bottom" textRotation="0" wrapText="false" indent="1" shrinkToFit="false"/>
      <protection locked="true" hidden="false"/>
    </xf>
    <xf numFmtId="183" fontId="7" fillId="4" borderId="0" xfId="0" applyFont="true" applyBorder="false" applyAlignment="true" applyProtection="false">
      <alignment horizontal="right" vertical="bottom" textRotation="0" wrapText="false" indent="1" shrinkToFit="false"/>
      <protection locked="true" hidden="false"/>
    </xf>
    <xf numFmtId="182" fontId="7" fillId="4" borderId="1" xfId="0" applyFont="true" applyBorder="true" applyAlignment="true" applyProtection="false">
      <alignment horizontal="right" vertical="bottom" textRotation="0" wrapText="false" indent="1" shrinkToFit="false"/>
      <protection locked="true" hidden="false"/>
    </xf>
    <xf numFmtId="183" fontId="7" fillId="4" borderId="1" xfId="0" applyFont="true" applyBorder="true" applyAlignment="true" applyProtection="false">
      <alignment horizontal="right" vertical="bottom" textRotation="0" wrapText="false" indent="1" shrinkToFit="false"/>
      <protection locked="true" hidden="false"/>
    </xf>
    <xf numFmtId="164" fontId="32" fillId="4" borderId="0" xfId="20"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Comma 3 2" xfId="22"/>
    <cellStyle name="Currency0" xfId="23"/>
    <cellStyle name="Hyperlink 10" xfId="24"/>
    <cellStyle name="Hyperlink 11" xfId="25"/>
    <cellStyle name="Hyperlink 12" xfId="26"/>
    <cellStyle name="Hyperlink 13" xfId="27"/>
    <cellStyle name="Hyperlink 14" xfId="28"/>
    <cellStyle name="Hyperlink 15" xfId="29"/>
    <cellStyle name="Hyperlink 2" xfId="30"/>
    <cellStyle name="Hyperlink 3" xfId="31"/>
    <cellStyle name="Hyperlink 4" xfId="32"/>
    <cellStyle name="Hyperlink 5" xfId="33"/>
    <cellStyle name="Hyperlink 6" xfId="34"/>
    <cellStyle name="Hyperlink 7" xfId="35"/>
    <cellStyle name="Hyperlink 8" xfId="36"/>
    <cellStyle name="Hyperlink 9" xfId="37"/>
    <cellStyle name="Normal 14" xfId="38"/>
    <cellStyle name="Normal 2" xfId="39"/>
    <cellStyle name="Normal 2 2" xfId="40"/>
    <cellStyle name="Normal 2 3" xfId="41"/>
    <cellStyle name="Normal 2 4" xfId="42"/>
    <cellStyle name="Normal 2 4 2" xfId="43"/>
    <cellStyle name="Normal 2 5" xfId="44"/>
    <cellStyle name="Normal 3" xfId="45"/>
    <cellStyle name="Normal 3 2" xfId="46"/>
    <cellStyle name="Normal 3 2 2" xfId="47"/>
    <cellStyle name="Normal 3 3" xfId="48"/>
    <cellStyle name="Normal 4" xfId="49"/>
    <cellStyle name="Normal 5" xfId="50"/>
    <cellStyle name="Normal 6" xfId="51"/>
    <cellStyle name="Normal 7" xfId="52"/>
    <cellStyle name="Normal 7 2" xfId="53"/>
    <cellStyle name="Normal_DAI_Whitehurst" xfId="54"/>
    <cellStyle name="Normal_Nominal Full" xfId="55"/>
    <cellStyle name="Normal_Sheet1" xfId="56"/>
    <cellStyle name="Normal_Sheet5" xfId="57"/>
    <cellStyle name="Percent 2" xfId="58"/>
    <cellStyle name="Percent 3" xfId="59"/>
    <cellStyle name="Percent 3 2" xfId="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externalLink" Target="externalLinks/externalLink3.xml"/><Relationship Id="rId5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athleen/My%20Documents/Trends/Trends%202005/pricing/sandy/Faculty_Salaries_Digest_2003_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Kathleen%20Payea/My%20Documents/KATHY/Trends/Trends%202004/PRICING/sandy%20data/Trends_Expenditure_Data(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Kathleen%20Payea/My%20Documents/KATHY/Trends/Trends%202004/College%20Cost/final/figure%201%20pric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Growth"/>
      <sheetName val="KP-IPEDS source for 2003 income"/>
      <sheetName val="KP's comparison of all PHds"/>
      <sheetName val="TAB239-OK, agree with history"/>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lap"/>
      <sheetName val="PUBLIC EXPENDITURES"/>
      <sheetName val="Table 351"/>
      <sheetName val="TAB350"/>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uition Charges"/>
      <sheetName val="Percent Change"/>
      <sheetName val="Dollar Change"/>
      <sheetName val="Summary of 4-yr INSTIUTTIONS"/>
      <sheetName val="4-yr public"/>
      <sheetName val="4-yr private"/>
      <sheetName val="Other types"/>
      <sheetName val="Oddities"/>
    </sheetNames>
    <sheetDataSet>
      <sheetData sheetId="0"/>
      <sheetData sheetId="1"/>
      <sheetData sheetId="2"/>
      <sheetData sheetId="3"/>
      <sheetData sheetId="4"/>
      <sheetData sheetId="5"/>
      <sheetData sheetId="6"/>
      <sheetData sheetId="7"/>
    </sheetDataSet>
  </externalBook>
</externalLink>
</file>

<file path=xl/worksheets/_rels/sheet52.xml.rels><?xml version="1.0" encoding="UTF-8"?>
<Relationships xmlns="http://schemas.openxmlformats.org/package/2006/relationships"><Relationship Id="rId1" Type="http://schemas.openxmlformats.org/officeDocument/2006/relationships/hyperlink" Target="ftp://ftp.bls.gov/pub/special.requests/cpi/cpiai.tx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6.84"/>
    <col collapsed="false" customWidth="true" hidden="false" outlineLevel="0" max="2" min="2" style="1" width="71.56"/>
  </cols>
  <sheetData>
    <row r="1" customFormat="false" ht="15" hidden="false" customHeight="false" outlineLevel="0" collapsed="false">
      <c r="A1" s="2" t="s">
        <v>0</v>
      </c>
      <c r="B1" s="3"/>
      <c r="C1" s="4"/>
    </row>
    <row r="2" customFormat="false" ht="15" hidden="false" customHeight="false" outlineLevel="0" collapsed="false">
      <c r="A2" s="5" t="s">
        <v>1</v>
      </c>
      <c r="B2" s="6"/>
      <c r="C2" s="7"/>
    </row>
    <row r="3" customFormat="false" ht="15" hidden="false" customHeight="true" outlineLevel="0" collapsed="false">
      <c r="A3" s="1" t="s">
        <v>2</v>
      </c>
      <c r="B3" s="1" t="s">
        <v>3</v>
      </c>
    </row>
    <row r="4" customFormat="false" ht="15" hidden="false" customHeight="true" outlineLevel="0" collapsed="false">
      <c r="A4" s="1" t="s">
        <v>4</v>
      </c>
      <c r="B4" s="1" t="s">
        <v>5</v>
      </c>
    </row>
    <row r="5" customFormat="false" ht="15" hidden="false" customHeight="true" outlineLevel="0" collapsed="false">
      <c r="A5" s="1" t="s">
        <v>6</v>
      </c>
      <c r="B5" s="1" t="s">
        <v>7</v>
      </c>
    </row>
    <row r="6" customFormat="false" ht="15" hidden="false" customHeight="true" outlineLevel="0" collapsed="false">
      <c r="A6" s="1" t="s">
        <v>8</v>
      </c>
      <c r="B6" s="1" t="s">
        <v>9</v>
      </c>
    </row>
    <row r="7" customFormat="false" ht="15" hidden="false" customHeight="true" outlineLevel="0" collapsed="false">
      <c r="A7" s="1" t="s">
        <v>10</v>
      </c>
      <c r="B7" s="1" t="s">
        <v>11</v>
      </c>
    </row>
    <row r="8" customFormat="false" ht="15" hidden="false" customHeight="true" outlineLevel="0" collapsed="false">
      <c r="A8" s="1" t="s">
        <v>12</v>
      </c>
      <c r="B8" s="1" t="s">
        <v>13</v>
      </c>
    </row>
    <row r="9" customFormat="false" ht="15" hidden="false" customHeight="true" outlineLevel="0" collapsed="false">
      <c r="A9" s="1" t="s">
        <v>14</v>
      </c>
      <c r="B9" s="1" t="s">
        <v>15</v>
      </c>
    </row>
    <row r="10" customFormat="false" ht="15" hidden="false" customHeight="true" outlineLevel="0" collapsed="false">
      <c r="A10" s="1" t="s">
        <v>16</v>
      </c>
      <c r="B10" s="1" t="s">
        <v>17</v>
      </c>
    </row>
    <row r="11" customFormat="false" ht="15" hidden="false" customHeight="true" outlineLevel="0" collapsed="false">
      <c r="A11" s="1" t="s">
        <v>18</v>
      </c>
      <c r="B11" s="1" t="s">
        <v>19</v>
      </c>
    </row>
    <row r="12" customFormat="false" ht="15" hidden="false" customHeight="true" outlineLevel="0" collapsed="false">
      <c r="A12" s="1" t="s">
        <v>20</v>
      </c>
      <c r="B12" s="1" t="s">
        <v>21</v>
      </c>
    </row>
    <row r="13" customFormat="false" ht="15" hidden="false" customHeight="true" outlineLevel="0" collapsed="false">
      <c r="A13" s="1" t="s">
        <v>22</v>
      </c>
      <c r="B13" s="1" t="s">
        <v>23</v>
      </c>
    </row>
    <row r="14" customFormat="false" ht="15" hidden="false" customHeight="true" outlineLevel="0" collapsed="false">
      <c r="A14" s="1" t="s">
        <v>24</v>
      </c>
      <c r="B14" s="1" t="s">
        <v>25</v>
      </c>
    </row>
    <row r="15" customFormat="false" ht="15" hidden="false" customHeight="true" outlineLevel="0" collapsed="false">
      <c r="A15" s="1" t="s">
        <v>26</v>
      </c>
      <c r="B15" s="1" t="s">
        <v>27</v>
      </c>
    </row>
    <row r="16" customFormat="false" ht="15" hidden="false" customHeight="true" outlineLevel="0" collapsed="false">
      <c r="A16" s="1" t="s">
        <v>28</v>
      </c>
      <c r="B16" s="8" t="s">
        <v>29</v>
      </c>
    </row>
    <row r="17" customFormat="false" ht="15" hidden="false" customHeight="true" outlineLevel="0" collapsed="false">
      <c r="A17" s="1" t="s">
        <v>30</v>
      </c>
      <c r="B17" s="8" t="s">
        <v>31</v>
      </c>
    </row>
    <row r="18" customFormat="false" ht="15" hidden="false" customHeight="true" outlineLevel="0" collapsed="false">
      <c r="A18" s="1" t="s">
        <v>32</v>
      </c>
      <c r="B18" s="8" t="s">
        <v>33</v>
      </c>
    </row>
    <row r="19" customFormat="false" ht="15" hidden="false" customHeight="true" outlineLevel="0" collapsed="false">
      <c r="A19" s="1" t="s">
        <v>34</v>
      </c>
      <c r="B19" s="8" t="s">
        <v>35</v>
      </c>
    </row>
    <row r="20" customFormat="false" ht="15" hidden="false" customHeight="true" outlineLevel="0" collapsed="false">
      <c r="A20" s="1" t="s">
        <v>36</v>
      </c>
      <c r="B20" s="8" t="s">
        <v>37</v>
      </c>
    </row>
    <row r="21" customFormat="false" ht="15" hidden="false" customHeight="true" outlineLevel="0" collapsed="false">
      <c r="A21" s="1" t="s">
        <v>38</v>
      </c>
      <c r="B21" s="8" t="s">
        <v>39</v>
      </c>
    </row>
    <row r="22" customFormat="false" ht="15" hidden="false" customHeight="true" outlineLevel="0" collapsed="false">
      <c r="A22" s="1" t="s">
        <v>40</v>
      </c>
      <c r="B22" s="8" t="s">
        <v>41</v>
      </c>
    </row>
    <row r="23" customFormat="false" ht="15" hidden="false" customHeight="true" outlineLevel="0" collapsed="false">
      <c r="A23" s="1" t="s">
        <v>42</v>
      </c>
      <c r="B23" s="8" t="s">
        <v>43</v>
      </c>
    </row>
    <row r="24" customFormat="false" ht="15" hidden="false" customHeight="true" outlineLevel="0" collapsed="false">
      <c r="A24" s="1" t="s">
        <v>44</v>
      </c>
      <c r="B24" s="8" t="s">
        <v>45</v>
      </c>
    </row>
    <row r="25" customFormat="false" ht="15" hidden="false" customHeight="true" outlineLevel="0" collapsed="false">
      <c r="A25" s="1" t="s">
        <v>46</v>
      </c>
      <c r="B25" s="9" t="s">
        <v>47</v>
      </c>
    </row>
    <row r="26" customFormat="false" ht="15" hidden="false" customHeight="true" outlineLevel="0" collapsed="false">
      <c r="A26" s="1" t="s">
        <v>48</v>
      </c>
      <c r="B26" s="9" t="s">
        <v>49</v>
      </c>
    </row>
    <row r="27" customFormat="false" ht="15" hidden="false" customHeight="true" outlineLevel="0" collapsed="false">
      <c r="A27" s="1" t="s">
        <v>50</v>
      </c>
      <c r="B27" s="8" t="s">
        <v>51</v>
      </c>
    </row>
    <row r="28" customFormat="false" ht="15" hidden="false" customHeight="true" outlineLevel="0" collapsed="false">
      <c r="A28" s="1" t="s">
        <v>52</v>
      </c>
      <c r="B28" s="8" t="s">
        <v>53</v>
      </c>
    </row>
    <row r="29" customFormat="false" ht="15" hidden="false" customHeight="true" outlineLevel="0" collapsed="false">
      <c r="A29" s="1" t="s">
        <v>54</v>
      </c>
      <c r="B29" s="8" t="s">
        <v>55</v>
      </c>
    </row>
    <row r="30" customFormat="false" ht="15" hidden="false" customHeight="true" outlineLevel="0" collapsed="false">
      <c r="A30" s="1" t="s">
        <v>56</v>
      </c>
      <c r="B30" s="9" t="s">
        <v>57</v>
      </c>
    </row>
    <row r="31" customFormat="false" ht="15" hidden="false" customHeight="true" outlineLevel="0" collapsed="false">
      <c r="A31" s="1" t="s">
        <v>58</v>
      </c>
      <c r="B31" s="1" t="s">
        <v>59</v>
      </c>
    </row>
    <row r="32" customFormat="false" ht="15" hidden="false" customHeight="true" outlineLevel="0" collapsed="false">
      <c r="A32" s="1" t="s">
        <v>60</v>
      </c>
      <c r="B32" s="8" t="s">
        <v>61</v>
      </c>
    </row>
    <row r="33" customFormat="false" ht="15" hidden="false" customHeight="true" outlineLevel="0" collapsed="false">
      <c r="A33" s="1" t="s">
        <v>62</v>
      </c>
      <c r="B33" s="8" t="s">
        <v>63</v>
      </c>
    </row>
    <row r="34" customFormat="false" ht="15" hidden="false" customHeight="true" outlineLevel="0" collapsed="false">
      <c r="A34" s="1" t="s">
        <v>64</v>
      </c>
      <c r="B34" s="1" t="s">
        <v>65</v>
      </c>
    </row>
    <row r="35" customFormat="false" ht="15" hidden="false" customHeight="true" outlineLevel="0" collapsed="false">
      <c r="A35" s="1" t="s">
        <v>66</v>
      </c>
      <c r="B35" s="8" t="s">
        <v>67</v>
      </c>
    </row>
    <row r="36" customFormat="false" ht="15" hidden="false" customHeight="true" outlineLevel="0" collapsed="false">
      <c r="A36" s="1" t="s">
        <v>68</v>
      </c>
      <c r="B36" s="8" t="s">
        <v>69</v>
      </c>
    </row>
    <row r="37" customFormat="false" ht="15" hidden="false" customHeight="true" outlineLevel="0" collapsed="false">
      <c r="A37" s="1" t="s">
        <v>70</v>
      </c>
      <c r="B37" s="9" t="s">
        <v>71</v>
      </c>
    </row>
    <row r="38" customFormat="false" ht="15" hidden="false" customHeight="true" outlineLevel="0" collapsed="false">
      <c r="A38" s="1" t="s">
        <v>72</v>
      </c>
      <c r="B38" s="9" t="s">
        <v>73</v>
      </c>
    </row>
    <row r="39" customFormat="false" ht="15" hidden="false" customHeight="true" outlineLevel="0" collapsed="false">
      <c r="A39" s="1" t="s">
        <v>74</v>
      </c>
      <c r="B39" s="1" t="s">
        <v>75</v>
      </c>
    </row>
    <row r="40" customFormat="false" ht="15" hidden="false" customHeight="true" outlineLevel="0" collapsed="false">
      <c r="A40" s="1" t="s">
        <v>76</v>
      </c>
      <c r="B40" s="8" t="s">
        <v>77</v>
      </c>
    </row>
    <row r="41" customFormat="false" ht="15" hidden="false" customHeight="true" outlineLevel="0" collapsed="false">
      <c r="B41" s="8"/>
    </row>
    <row r="42" customFormat="false" ht="15" hidden="false" customHeight="true" outlineLevel="0" collapsed="false">
      <c r="A42" s="10" t="s">
        <v>78</v>
      </c>
      <c r="B42" s="11" t="s">
        <v>79</v>
      </c>
    </row>
    <row r="43" customFormat="false" ht="15" hidden="false" customHeight="true" outlineLevel="0" collapsed="false">
      <c r="A43" s="10" t="s">
        <v>80</v>
      </c>
      <c r="B43" s="11" t="s">
        <v>81</v>
      </c>
    </row>
    <row r="44" customFormat="false" ht="15" hidden="false" customHeight="true" outlineLevel="0" collapsed="false">
      <c r="A44" s="10" t="s">
        <v>82</v>
      </c>
      <c r="B44" s="11" t="s">
        <v>83</v>
      </c>
    </row>
    <row r="45" s="12" customFormat="true" ht="15" hidden="false" customHeight="true" outlineLevel="0" collapsed="false">
      <c r="A45" s="10" t="s">
        <v>84</v>
      </c>
      <c r="B45" s="11" t="s">
        <v>85</v>
      </c>
    </row>
    <row r="46" s="12" customFormat="true" ht="15" hidden="false" customHeight="true" outlineLevel="0" collapsed="false">
      <c r="A46" s="10" t="s">
        <v>86</v>
      </c>
      <c r="B46" s="11" t="s">
        <v>87</v>
      </c>
    </row>
    <row r="47" s="12" customFormat="true" ht="15" hidden="false" customHeight="true" outlineLevel="0" collapsed="false">
      <c r="A47" s="10" t="s">
        <v>88</v>
      </c>
      <c r="B47" s="11" t="s">
        <v>89</v>
      </c>
    </row>
    <row r="48" s="12" customFormat="true" ht="15" hidden="false" customHeight="true" outlineLevel="0" collapsed="false">
      <c r="A48" s="13" t="s">
        <v>90</v>
      </c>
      <c r="B48" s="14" t="s">
        <v>91</v>
      </c>
    </row>
    <row r="49" s="12" customFormat="true" ht="15" hidden="false" customHeight="true" outlineLevel="0" collapsed="false">
      <c r="A49" s="10" t="s">
        <v>92</v>
      </c>
      <c r="B49" s="11" t="s">
        <v>93</v>
      </c>
    </row>
    <row r="50" s="12" customFormat="true" ht="15" hidden="false" customHeight="true" outlineLevel="0" collapsed="false">
      <c r="A50" s="10" t="s">
        <v>94</v>
      </c>
      <c r="B50" s="11" t="s">
        <v>95</v>
      </c>
    </row>
    <row r="51" s="12" customFormat="true" ht="15" hidden="false" customHeight="true" outlineLevel="0" collapsed="false">
      <c r="A51" s="10" t="s">
        <v>96</v>
      </c>
      <c r="B51" s="11" t="s">
        <v>97</v>
      </c>
    </row>
    <row r="52" s="12" customFormat="true" ht="15" hidden="false" customHeight="true" outlineLevel="0" collapsed="false">
      <c r="A52" s="10" t="s">
        <v>98</v>
      </c>
      <c r="B52" s="11" t="s">
        <v>99</v>
      </c>
    </row>
    <row r="53" s="12" customFormat="true" ht="15" hidden="false" customHeight="true" outlineLevel="0" collapsed="false">
      <c r="A53" s="1" t="s">
        <v>100</v>
      </c>
      <c r="B53" s="8" t="s">
        <v>101</v>
      </c>
    </row>
    <row r="54" s="12" customFormat="true" ht="15" hidden="false" customHeight="true" outlineLevel="0" collapsed="false">
      <c r="A54" s="1" t="s">
        <v>102</v>
      </c>
      <c r="B54" s="8" t="s">
        <v>103</v>
      </c>
    </row>
    <row r="55" s="12" customFormat="true" ht="15" hidden="false" customHeight="true" outlineLevel="0" collapsed="false">
      <c r="A55" s="1" t="s">
        <v>104</v>
      </c>
      <c r="B55" s="8" t="s">
        <v>105</v>
      </c>
    </row>
    <row r="56" customFormat="false" ht="15" hidden="false" customHeight="true" outlineLevel="0" collapsed="false">
      <c r="A56" s="1" t="s">
        <v>106</v>
      </c>
      <c r="B56" s="8" t="s">
        <v>107</v>
      </c>
    </row>
    <row r="57" customFormat="false" ht="15" hidden="false" customHeight="true" outlineLevel="0" collapsed="false">
      <c r="A57" s="1" t="s">
        <v>108</v>
      </c>
      <c r="B57" s="9" t="s">
        <v>109</v>
      </c>
    </row>
    <row r="58" customFormat="false" ht="15" hidden="false" customHeight="true" outlineLevel="0" collapsed="false">
      <c r="A58" s="1" t="s">
        <v>110</v>
      </c>
      <c r="B58" s="9" t="s">
        <v>111</v>
      </c>
    </row>
    <row r="59" customFormat="false" ht="15" hidden="false" customHeight="true" outlineLevel="0" collapsed="false">
      <c r="A59" s="1" t="s">
        <v>112</v>
      </c>
      <c r="B59" s="9" t="s">
        <v>113</v>
      </c>
    </row>
    <row r="60" customFormat="false" ht="15" hidden="false" customHeight="true" outlineLevel="0" collapsed="false">
      <c r="A60" s="1" t="s">
        <v>114</v>
      </c>
      <c r="B60" s="9" t="s">
        <v>115</v>
      </c>
    </row>
    <row r="61" customFormat="false" ht="15" hidden="false" customHeight="true" outlineLevel="0" collapsed="false"/>
    <row r="62" customFormat="false" ht="15" hidden="false" customHeight="true" outlineLevel="0" collapsed="false">
      <c r="A62" s="1" t="s">
        <v>116</v>
      </c>
      <c r="B62" s="1" t="s">
        <v>117</v>
      </c>
    </row>
    <row r="63" customFormat="false" ht="15" hidden="false" customHeight="true" outlineLevel="0" collapsed="false">
      <c r="A63" s="1" t="s">
        <v>118</v>
      </c>
      <c r="B63" s="1" t="s">
        <v>119</v>
      </c>
    </row>
    <row r="64" customFormat="false" ht="15" hidden="false" customHeight="true" outlineLevel="0" collapsed="false">
      <c r="A64" s="1" t="s">
        <v>120</v>
      </c>
      <c r="B64" s="1" t="s">
        <v>121</v>
      </c>
    </row>
    <row r="65" customFormat="false" ht="15" hidden="false" customHeight="true" outlineLevel="0" collapsed="false">
      <c r="A65" s="1" t="s">
        <v>122</v>
      </c>
      <c r="B65" s="1" t="s">
        <v>123</v>
      </c>
    </row>
    <row r="66" customFormat="false" ht="15" hidden="false" customHeight="true" outlineLevel="0" collapsed="false">
      <c r="A66" s="1" t="s">
        <v>124</v>
      </c>
      <c r="B66" s="1" t="s">
        <v>125</v>
      </c>
    </row>
    <row r="67" customFormat="false" ht="15" hidden="false" customHeight="true" outlineLevel="0" collapsed="false">
      <c r="A67" s="1" t="s">
        <v>126</v>
      </c>
      <c r="B67" s="1" t="s">
        <v>127</v>
      </c>
    </row>
    <row r="68" customFormat="false" ht="15" hidden="false" customHeight="true" outlineLevel="0" collapsed="false">
      <c r="A68" s="1" t="s">
        <v>128</v>
      </c>
      <c r="B68" s="1" t="s">
        <v>129</v>
      </c>
    </row>
    <row r="69" customFormat="false" ht="15" hidden="false" customHeight="true" outlineLevel="0" collapsed="false">
      <c r="A69" s="1" t="s">
        <v>130</v>
      </c>
      <c r="B69" s="1" t="s">
        <v>131</v>
      </c>
    </row>
    <row r="70" customFormat="false" ht="15" hidden="false" customHeight="true" outlineLevel="0" collapsed="false">
      <c r="A70" s="1" t="s">
        <v>132</v>
      </c>
      <c r="B70" s="1" t="s">
        <v>133</v>
      </c>
    </row>
    <row r="71" customFormat="false" ht="12.75" hidden="false" customHeight="false" outlineLevel="0" collapsed="false">
      <c r="A71" s="1" t="s">
        <v>134</v>
      </c>
      <c r="B71" s="1" t="s">
        <v>135</v>
      </c>
    </row>
    <row r="72" customFormat="false" ht="12.75" hidden="false" customHeight="false" outlineLevel="0" collapsed="false">
      <c r="A72" s="1" t="s">
        <v>136</v>
      </c>
      <c r="B72" s="1" t="s">
        <v>137</v>
      </c>
    </row>
    <row r="73" customFormat="false" ht="12.75" hidden="false" customHeight="false" outlineLevel="0" collapsed="false">
      <c r="A73" s="1" t="s">
        <v>138</v>
      </c>
      <c r="B73" s="1" t="s">
        <v>139</v>
      </c>
    </row>
    <row r="74" customFormat="false" ht="12.75" hidden="false" customHeight="false" outlineLevel="0" collapsed="false">
      <c r="A74" s="1" t="s">
        <v>140</v>
      </c>
      <c r="B74" s="1" t="s">
        <v>141</v>
      </c>
    </row>
    <row r="75" customFormat="false" ht="12.75" hidden="false" customHeight="false" outlineLevel="0" collapsed="false">
      <c r="A75" s="1" t="s">
        <v>142</v>
      </c>
      <c r="B75" s="1" t="s">
        <v>1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95" width="14.85"/>
    <col collapsed="false" customWidth="true" hidden="false" outlineLevel="0" max="3" min="3" style="0" width="13.14"/>
    <col collapsed="false" customWidth="true" hidden="false" outlineLevel="0" max="4" min="4" style="0" width="10.71"/>
    <col collapsed="false" customWidth="true" hidden="false" outlineLevel="0" max="5" min="5" style="0" width="10.13"/>
    <col collapsed="false" customWidth="true" hidden="false" outlineLevel="0" max="6" min="6" style="0" width="0.99"/>
    <col collapsed="false" customWidth="true" hidden="false" outlineLevel="0" max="7" min="7" style="0" width="19.56"/>
    <col collapsed="false" customWidth="true" hidden="false" outlineLevel="0" max="8" min="8" style="0" width="9.99"/>
  </cols>
  <sheetData>
    <row r="1" customFormat="false" ht="42.75" hidden="false" customHeight="true" outlineLevel="0" collapsed="false">
      <c r="A1" s="23" t="s">
        <v>416</v>
      </c>
      <c r="B1" s="23"/>
      <c r="C1" s="23"/>
      <c r="D1" s="23"/>
      <c r="E1" s="23"/>
      <c r="F1" s="23"/>
      <c r="G1" s="23"/>
      <c r="H1" s="23"/>
    </row>
    <row r="2" customFormat="false" ht="79.5" hidden="false" customHeight="true" outlineLevel="0" collapsed="false">
      <c r="A2" s="96" t="s">
        <v>417</v>
      </c>
      <c r="B2" s="97" t="s">
        <v>418</v>
      </c>
      <c r="C2" s="98" t="s">
        <v>419</v>
      </c>
      <c r="D2" s="98" t="s">
        <v>420</v>
      </c>
      <c r="E2" s="99" t="s">
        <v>421</v>
      </c>
      <c r="F2" s="98"/>
      <c r="G2" s="100" t="s">
        <v>417</v>
      </c>
      <c r="H2" s="101" t="s">
        <v>422</v>
      </c>
    </row>
    <row r="3" customFormat="false" ht="12.75" hidden="false" customHeight="false" outlineLevel="0" collapsed="false">
      <c r="A3" s="102" t="s">
        <v>423</v>
      </c>
      <c r="B3" s="103" t="s">
        <v>424</v>
      </c>
      <c r="C3" s="104" t="n">
        <v>4404</v>
      </c>
      <c r="D3" s="104" t="n">
        <v>9720</v>
      </c>
      <c r="E3" s="105" t="n">
        <v>14124</v>
      </c>
      <c r="F3" s="104"/>
      <c r="G3" s="102" t="s">
        <v>425</v>
      </c>
      <c r="H3" s="106" t="n">
        <v>0.145262372627762</v>
      </c>
    </row>
    <row r="4" customFormat="false" ht="24" hidden="false" customHeight="false" outlineLevel="0" collapsed="false">
      <c r="A4" s="107" t="s">
        <v>426</v>
      </c>
      <c r="B4" s="108" t="s">
        <v>427</v>
      </c>
      <c r="C4" s="109" t="n">
        <v>5988</v>
      </c>
      <c r="D4" s="109" t="n">
        <v>12960</v>
      </c>
      <c r="E4" s="110" t="n">
        <v>18948</v>
      </c>
      <c r="F4" s="109"/>
      <c r="G4" s="107" t="s">
        <v>428</v>
      </c>
      <c r="H4" s="111" t="n">
        <v>0.16788676554752</v>
      </c>
    </row>
    <row r="5" customFormat="false" ht="12.75" hidden="false" customHeight="false" outlineLevel="0" collapsed="false">
      <c r="A5" s="107" t="s">
        <v>429</v>
      </c>
      <c r="B5" s="108" t="s">
        <v>430</v>
      </c>
      <c r="C5" s="109" t="n">
        <v>6045</v>
      </c>
      <c r="D5" s="109" t="n">
        <v>15674</v>
      </c>
      <c r="E5" s="110" t="n">
        <v>21719</v>
      </c>
      <c r="F5" s="109"/>
      <c r="G5" s="107" t="s">
        <v>431</v>
      </c>
      <c r="H5" s="111" t="n">
        <v>0.105287562278713</v>
      </c>
    </row>
    <row r="6" customFormat="false" ht="12.75" hidden="false" customHeight="false" outlineLevel="0" collapsed="false">
      <c r="A6" s="107" t="s">
        <v>432</v>
      </c>
      <c r="B6" s="108" t="s">
        <v>433</v>
      </c>
      <c r="C6" s="109" t="n">
        <v>6263</v>
      </c>
      <c r="D6" s="109" t="n">
        <v>22277</v>
      </c>
      <c r="E6" s="110" t="n">
        <v>28540</v>
      </c>
      <c r="F6" s="109"/>
      <c r="G6" s="107" t="s">
        <v>434</v>
      </c>
      <c r="H6" s="111" t="n">
        <v>0.556070998432628</v>
      </c>
    </row>
    <row r="7" customFormat="false" ht="12.75" hidden="false" customHeight="false" outlineLevel="0" collapsed="false">
      <c r="A7" s="107" t="s">
        <v>435</v>
      </c>
      <c r="B7" s="108" t="s">
        <v>436</v>
      </c>
      <c r="C7" s="109" t="n">
        <v>6447</v>
      </c>
      <c r="D7" s="109" t="n">
        <v>14241</v>
      </c>
      <c r="E7" s="110" t="n">
        <v>20688</v>
      </c>
      <c r="F7" s="109"/>
      <c r="G7" s="107" t="s">
        <v>437</v>
      </c>
      <c r="H7" s="111" t="n">
        <v>0.255848441445604</v>
      </c>
    </row>
    <row r="8" customFormat="false" ht="12.75" hidden="false" customHeight="false" outlineLevel="0" collapsed="false">
      <c r="A8" s="107" t="s">
        <v>438</v>
      </c>
      <c r="B8" s="108" t="s">
        <v>439</v>
      </c>
      <c r="C8" s="109" t="n">
        <v>6456</v>
      </c>
      <c r="D8" s="109" t="n">
        <v>13176</v>
      </c>
      <c r="E8" s="110" t="n">
        <v>19632</v>
      </c>
      <c r="F8" s="109"/>
      <c r="G8" s="107" t="s">
        <v>440</v>
      </c>
      <c r="H8" s="111" t="n">
        <v>0.192009049308862</v>
      </c>
    </row>
    <row r="9" customFormat="false" ht="12.75" hidden="false" customHeight="false" outlineLevel="0" collapsed="false">
      <c r="A9" s="107" t="s">
        <v>441</v>
      </c>
      <c r="B9" s="108" t="s">
        <v>442</v>
      </c>
      <c r="C9" s="109" t="n">
        <v>6524</v>
      </c>
      <c r="D9" s="109" t="n">
        <v>13076</v>
      </c>
      <c r="E9" s="110" t="n">
        <v>19600</v>
      </c>
      <c r="F9" s="109"/>
      <c r="G9" s="107" t="s">
        <v>443</v>
      </c>
      <c r="H9" s="111" t="n">
        <v>0.326268968986829</v>
      </c>
    </row>
    <row r="10" customFormat="false" ht="24" hidden="false" customHeight="false" outlineLevel="0" collapsed="false">
      <c r="A10" s="107" t="s">
        <v>444</v>
      </c>
      <c r="B10" s="108" t="s">
        <v>445</v>
      </c>
      <c r="C10" s="109" t="n">
        <v>6603</v>
      </c>
      <c r="D10" s="109" t="n">
        <v>13910</v>
      </c>
      <c r="E10" s="110" t="n">
        <v>20513</v>
      </c>
      <c r="F10" s="109"/>
      <c r="G10" s="107" t="s">
        <v>446</v>
      </c>
      <c r="H10" s="111" t="n">
        <v>0.363224654334277</v>
      </c>
    </row>
    <row r="11" customFormat="false" ht="12.75" hidden="false" customHeight="false" outlineLevel="0" collapsed="false">
      <c r="A11" s="107" t="s">
        <v>447</v>
      </c>
      <c r="B11" s="108" t="s">
        <v>448</v>
      </c>
      <c r="C11" s="109" t="n">
        <v>6760</v>
      </c>
      <c r="D11" s="109" t="n">
        <v>10968</v>
      </c>
      <c r="E11" s="110" t="n">
        <v>17728</v>
      </c>
      <c r="F11" s="109"/>
      <c r="G11" s="107" t="s">
        <v>449</v>
      </c>
      <c r="H11" s="111" t="n">
        <v>0.246427564857172</v>
      </c>
    </row>
    <row r="12" customFormat="false" ht="12.75" hidden="false" customHeight="false" outlineLevel="0" collapsed="false">
      <c r="A12" s="107" t="s">
        <v>450</v>
      </c>
      <c r="B12" s="108" t="s">
        <v>451</v>
      </c>
      <c r="C12" s="109" t="n">
        <v>7457</v>
      </c>
      <c r="D12" s="109" t="n">
        <v>16279</v>
      </c>
      <c r="E12" s="110" t="n">
        <v>23736</v>
      </c>
      <c r="F12" s="109"/>
      <c r="G12" s="107" t="s">
        <v>452</v>
      </c>
      <c r="H12" s="111" t="n">
        <v>0.328633988772277</v>
      </c>
    </row>
    <row r="13" customFormat="false" ht="12.75" hidden="false" customHeight="false" outlineLevel="0" collapsed="false">
      <c r="A13" s="107" t="s">
        <v>453</v>
      </c>
      <c r="B13" s="108" t="s">
        <v>454</v>
      </c>
      <c r="C13" s="109" t="n">
        <v>7508</v>
      </c>
      <c r="D13" s="109" t="n">
        <v>10285</v>
      </c>
      <c r="E13" s="110" t="n">
        <v>17793</v>
      </c>
      <c r="F13" s="109"/>
      <c r="G13" s="107" t="s">
        <v>455</v>
      </c>
      <c r="H13" s="111" t="n">
        <v>0.0854989122240644</v>
      </c>
    </row>
    <row r="14" customFormat="false" ht="12.75" hidden="false" customHeight="false" outlineLevel="0" collapsed="false">
      <c r="A14" s="107" t="s">
        <v>456</v>
      </c>
      <c r="B14" s="108" t="s">
        <v>457</v>
      </c>
      <c r="C14" s="109" t="n">
        <v>7818</v>
      </c>
      <c r="D14" s="109" t="n">
        <v>11257</v>
      </c>
      <c r="E14" s="110" t="n">
        <v>19075</v>
      </c>
      <c r="F14" s="109"/>
      <c r="G14" s="107" t="s">
        <v>458</v>
      </c>
      <c r="H14" s="111" t="n">
        <v>0.150275577278721</v>
      </c>
    </row>
    <row r="15" customFormat="false" ht="36" hidden="false" customHeight="false" outlineLevel="0" collapsed="false">
      <c r="A15" s="107" t="s">
        <v>459</v>
      </c>
      <c r="B15" s="108" t="s">
        <v>460</v>
      </c>
      <c r="C15" s="109" t="n">
        <v>7880</v>
      </c>
      <c r="D15" s="109" t="n">
        <v>17918</v>
      </c>
      <c r="E15" s="110" t="n">
        <v>25798</v>
      </c>
      <c r="F15" s="109"/>
      <c r="G15" s="107" t="s">
        <v>461</v>
      </c>
      <c r="H15" s="111" t="n">
        <v>0.458935420848901</v>
      </c>
    </row>
    <row r="16" customFormat="false" ht="12.75" hidden="false" customHeight="false" outlineLevel="0" collapsed="false">
      <c r="A16" s="107" t="s">
        <v>462</v>
      </c>
      <c r="B16" s="108" t="s">
        <v>463</v>
      </c>
      <c r="C16" s="109" t="n">
        <v>8022</v>
      </c>
      <c r="D16" s="109" t="n">
        <v>2082</v>
      </c>
      <c r="E16" s="110" t="n">
        <v>10104</v>
      </c>
      <c r="F16" s="109"/>
      <c r="G16" s="107" t="s">
        <v>464</v>
      </c>
      <c r="H16" s="111" t="n">
        <v>0.296132263761016</v>
      </c>
    </row>
    <row r="17" customFormat="false" ht="12.75" hidden="false" customHeight="false" outlineLevel="0" collapsed="false">
      <c r="A17" s="107" t="s">
        <v>465</v>
      </c>
      <c r="B17" s="108" t="s">
        <v>466</v>
      </c>
      <c r="C17" s="109" t="n">
        <v>8061</v>
      </c>
      <c r="D17" s="109" t="n">
        <v>18870</v>
      </c>
      <c r="E17" s="110" t="n">
        <v>26931</v>
      </c>
      <c r="F17" s="109"/>
      <c r="G17" s="107" t="s">
        <v>467</v>
      </c>
      <c r="H17" s="111" t="n">
        <v>0.15993015033876</v>
      </c>
    </row>
    <row r="18" customFormat="false" ht="24" hidden="false" customHeight="false" outlineLevel="0" collapsed="false">
      <c r="A18" s="107" t="s">
        <v>468</v>
      </c>
      <c r="B18" s="108" t="s">
        <v>469</v>
      </c>
      <c r="C18" s="109" t="n">
        <v>8075</v>
      </c>
      <c r="D18" s="109" t="n">
        <v>13328</v>
      </c>
      <c r="E18" s="110" t="n">
        <v>21403</v>
      </c>
      <c r="F18" s="109"/>
      <c r="G18" s="107" t="s">
        <v>470</v>
      </c>
      <c r="H18" s="111" t="n">
        <v>0.154710084058579</v>
      </c>
    </row>
    <row r="19" customFormat="false" ht="12.75" hidden="false" customHeight="false" outlineLevel="0" collapsed="false">
      <c r="A19" s="107" t="s">
        <v>471</v>
      </c>
      <c r="B19" s="108" t="s">
        <v>472</v>
      </c>
      <c r="C19" s="109" t="n">
        <v>8233</v>
      </c>
      <c r="D19" s="109" t="n">
        <v>12871</v>
      </c>
      <c r="E19" s="110" t="n">
        <v>21104</v>
      </c>
      <c r="F19" s="109"/>
      <c r="G19" s="107" t="s">
        <v>473</v>
      </c>
      <c r="H19" s="111" t="n">
        <v>0.0443951868070909</v>
      </c>
    </row>
    <row r="20" customFormat="false" ht="24" hidden="false" customHeight="false" outlineLevel="0" collapsed="false">
      <c r="A20" s="107" t="s">
        <v>474</v>
      </c>
      <c r="B20" s="108" t="s">
        <v>387</v>
      </c>
      <c r="C20" s="109" t="n">
        <v>8340</v>
      </c>
      <c r="D20" s="109" t="n">
        <v>21782</v>
      </c>
      <c r="E20" s="110" t="n">
        <v>30122</v>
      </c>
      <c r="F20" s="109"/>
      <c r="G20" s="107" t="s">
        <v>475</v>
      </c>
      <c r="H20" s="111" t="n">
        <v>0.455123449167775</v>
      </c>
    </row>
    <row r="21" customFormat="false" ht="12.75" hidden="false" customHeight="false" outlineLevel="0" collapsed="false">
      <c r="A21" s="107" t="s">
        <v>476</v>
      </c>
      <c r="B21" s="108" t="s">
        <v>477</v>
      </c>
      <c r="C21" s="109" t="n">
        <v>8426</v>
      </c>
      <c r="D21" s="109" t="n">
        <v>11940</v>
      </c>
      <c r="E21" s="110" t="n">
        <v>20366</v>
      </c>
      <c r="F21" s="109"/>
      <c r="G21" s="107" t="s">
        <v>478</v>
      </c>
      <c r="H21" s="111" t="n">
        <v>0.262415678454188</v>
      </c>
    </row>
    <row r="22" customFormat="false" ht="24" hidden="false" customHeight="false" outlineLevel="0" collapsed="false">
      <c r="A22" s="107" t="s">
        <v>479</v>
      </c>
      <c r="B22" s="108" t="s">
        <v>480</v>
      </c>
      <c r="C22" s="109" t="n">
        <v>9161</v>
      </c>
      <c r="D22" s="109" t="n">
        <v>19186</v>
      </c>
      <c r="E22" s="110" t="n">
        <v>28347</v>
      </c>
      <c r="F22" s="109"/>
      <c r="G22" s="107" t="s">
        <v>481</v>
      </c>
      <c r="H22" s="111" t="n">
        <v>0.077625237201971</v>
      </c>
    </row>
    <row r="23" customFormat="false" ht="12.75" hidden="false" customHeight="false" outlineLevel="0" collapsed="false">
      <c r="A23" s="107" t="s">
        <v>482</v>
      </c>
      <c r="B23" s="108" t="s">
        <v>483</v>
      </c>
      <c r="C23" s="109" t="n">
        <v>9422</v>
      </c>
      <c r="D23" s="109" t="n">
        <v>15451</v>
      </c>
      <c r="E23" s="110" t="n">
        <v>24873</v>
      </c>
      <c r="F23" s="109"/>
      <c r="G23" s="107" t="s">
        <v>484</v>
      </c>
      <c r="H23" s="111" t="n">
        <v>0.219540729084414</v>
      </c>
    </row>
    <row r="24" customFormat="false" ht="24" hidden="false" customHeight="false" outlineLevel="0" collapsed="false">
      <c r="A24" s="107" t="s">
        <v>485</v>
      </c>
      <c r="B24" s="108" t="s">
        <v>486</v>
      </c>
      <c r="C24" s="109" t="n">
        <v>9430</v>
      </c>
      <c r="D24" s="109" t="n">
        <v>13452</v>
      </c>
      <c r="E24" s="110" t="n">
        <v>22882</v>
      </c>
      <c r="F24" s="109"/>
      <c r="G24" s="107" t="s">
        <v>487</v>
      </c>
      <c r="H24" s="111" t="n">
        <v>0.0465164345055875</v>
      </c>
    </row>
    <row r="25" customFormat="false" ht="12.75" hidden="false" customHeight="false" outlineLevel="0" collapsed="false">
      <c r="A25" s="107" t="s">
        <v>488</v>
      </c>
      <c r="B25" s="108" t="s">
        <v>489</v>
      </c>
      <c r="C25" s="109" t="n">
        <v>9450</v>
      </c>
      <c r="D25" s="109" t="n">
        <v>14500</v>
      </c>
      <c r="E25" s="110" t="n">
        <v>23950</v>
      </c>
      <c r="F25" s="109"/>
      <c r="G25" s="107" t="s">
        <v>490</v>
      </c>
      <c r="H25" s="111" t="n">
        <v>0.390394500547955</v>
      </c>
    </row>
    <row r="26" customFormat="false" ht="24" hidden="false" customHeight="false" outlineLevel="0" collapsed="false">
      <c r="A26" s="107" t="s">
        <v>491</v>
      </c>
      <c r="B26" s="108" t="s">
        <v>492</v>
      </c>
      <c r="C26" s="109" t="n">
        <v>9542</v>
      </c>
      <c r="D26" s="109" t="n">
        <v>19842</v>
      </c>
      <c r="E26" s="110" t="n">
        <v>29384</v>
      </c>
      <c r="F26" s="109"/>
      <c r="G26" s="107" t="s">
        <v>493</v>
      </c>
      <c r="H26" s="111" t="n">
        <v>0.437624951112177</v>
      </c>
    </row>
    <row r="27" customFormat="false" ht="12.75" hidden="false" customHeight="false" outlineLevel="0" collapsed="false">
      <c r="A27" s="107" t="s">
        <v>494</v>
      </c>
      <c r="B27" s="108" t="s">
        <v>495</v>
      </c>
      <c r="C27" s="109" t="n">
        <v>9763</v>
      </c>
      <c r="D27" s="109" t="n">
        <v>20025</v>
      </c>
      <c r="E27" s="110" t="n">
        <v>29788</v>
      </c>
      <c r="F27" s="109"/>
      <c r="G27" s="107" t="s">
        <v>496</v>
      </c>
      <c r="H27" s="111" t="n">
        <v>0.428633878987481</v>
      </c>
    </row>
    <row r="28" customFormat="false" ht="24" hidden="false" customHeight="false" outlineLevel="0" collapsed="false">
      <c r="A28" s="107" t="s">
        <v>497</v>
      </c>
      <c r="B28" s="108" t="s">
        <v>498</v>
      </c>
      <c r="C28" s="109" t="n">
        <v>9790</v>
      </c>
      <c r="D28" s="109" t="n">
        <v>24034</v>
      </c>
      <c r="E28" s="110" t="n">
        <v>33824</v>
      </c>
      <c r="F28" s="109"/>
      <c r="G28" s="107" t="s">
        <v>499</v>
      </c>
      <c r="H28" s="111" t="n">
        <v>0.0804832826847033</v>
      </c>
    </row>
    <row r="29" customFormat="false" ht="24" hidden="false" customHeight="false" outlineLevel="0" collapsed="false">
      <c r="A29" s="107" t="s">
        <v>500</v>
      </c>
      <c r="B29" s="108" t="s">
        <v>501</v>
      </c>
      <c r="C29" s="109" t="n">
        <v>9904</v>
      </c>
      <c r="D29" s="109" t="n">
        <v>17568</v>
      </c>
      <c r="E29" s="110" t="n">
        <v>27472</v>
      </c>
      <c r="F29" s="109"/>
      <c r="G29" s="107" t="s">
        <v>502</v>
      </c>
      <c r="H29" s="111" t="n">
        <v>0.490019276435498</v>
      </c>
    </row>
    <row r="30" customFormat="false" ht="12.75" hidden="false" customHeight="false" outlineLevel="0" collapsed="false">
      <c r="A30" s="107" t="s">
        <v>503</v>
      </c>
      <c r="B30" s="108" t="s">
        <v>504</v>
      </c>
      <c r="C30" s="109" t="n">
        <v>9966</v>
      </c>
      <c r="D30" s="109" t="n">
        <v>11086</v>
      </c>
      <c r="E30" s="110" t="n">
        <v>21052</v>
      </c>
      <c r="F30" s="109"/>
      <c r="G30" s="107" t="s">
        <v>505</v>
      </c>
      <c r="H30" s="111" t="n">
        <v>0.213083312702104</v>
      </c>
    </row>
    <row r="31" customFormat="false" ht="24" hidden="false" customHeight="false" outlineLevel="0" collapsed="false">
      <c r="A31" s="107" t="s">
        <v>506</v>
      </c>
      <c r="B31" s="108" t="s">
        <v>507</v>
      </c>
      <c r="C31" s="109" t="n">
        <v>10037</v>
      </c>
      <c r="D31" s="109" t="n">
        <v>15720</v>
      </c>
      <c r="E31" s="110" t="n">
        <v>25757</v>
      </c>
      <c r="F31" s="109"/>
      <c r="G31" s="107" t="s">
        <v>508</v>
      </c>
      <c r="H31" s="111" t="n">
        <v>0.0889813513589495</v>
      </c>
    </row>
    <row r="32" customFormat="false" ht="24" hidden="false" customHeight="false" outlineLevel="0" collapsed="false">
      <c r="A32" s="107" t="s">
        <v>509</v>
      </c>
      <c r="B32" s="108" t="s">
        <v>510</v>
      </c>
      <c r="C32" s="109" t="n">
        <v>10209</v>
      </c>
      <c r="D32" s="109" t="n">
        <v>22141</v>
      </c>
      <c r="E32" s="110" t="n">
        <v>32350</v>
      </c>
      <c r="F32" s="109"/>
      <c r="G32" s="107" t="s">
        <v>511</v>
      </c>
      <c r="H32" s="111" t="n">
        <v>0.167929986185945</v>
      </c>
    </row>
    <row r="33" customFormat="false" ht="12.75" hidden="false" customHeight="false" outlineLevel="0" collapsed="false">
      <c r="A33" s="107" t="s">
        <v>512</v>
      </c>
      <c r="B33" s="108" t="s">
        <v>513</v>
      </c>
      <c r="C33" s="109" t="n">
        <v>10262</v>
      </c>
      <c r="D33" s="109" t="n">
        <v>18210</v>
      </c>
      <c r="E33" s="110" t="n">
        <v>28472</v>
      </c>
      <c r="F33" s="109"/>
      <c r="G33" s="107" t="s">
        <v>514</v>
      </c>
      <c r="H33" s="111" t="n">
        <v>0.746771291869678</v>
      </c>
    </row>
    <row r="34" customFormat="false" ht="12.75" hidden="false" customHeight="false" outlineLevel="0" collapsed="false">
      <c r="A34" s="107" t="s">
        <v>515</v>
      </c>
      <c r="B34" s="108" t="s">
        <v>516</v>
      </c>
      <c r="C34" s="109" t="n">
        <v>10391</v>
      </c>
      <c r="D34" s="109" t="n">
        <v>16682</v>
      </c>
      <c r="E34" s="110" t="n">
        <v>27073</v>
      </c>
      <c r="F34" s="109"/>
      <c r="G34" s="107" t="s">
        <v>517</v>
      </c>
      <c r="H34" s="111" t="n">
        <v>0.769049125386404</v>
      </c>
    </row>
    <row r="35" customFormat="false" ht="24" hidden="false" customHeight="false" outlineLevel="0" collapsed="false">
      <c r="A35" s="107" t="s">
        <v>518</v>
      </c>
      <c r="B35" s="108" t="s">
        <v>519</v>
      </c>
      <c r="C35" s="109" t="n">
        <v>10403</v>
      </c>
      <c r="D35" s="109" t="n">
        <v>16250</v>
      </c>
      <c r="E35" s="110" t="n">
        <v>26653</v>
      </c>
      <c r="F35" s="109"/>
      <c r="G35" s="107" t="s">
        <v>520</v>
      </c>
      <c r="H35" s="111" t="n">
        <v>0.294385627186628</v>
      </c>
    </row>
    <row r="36" customFormat="false" ht="12.75" hidden="false" customHeight="false" outlineLevel="0" collapsed="false">
      <c r="A36" s="107" t="s">
        <v>521</v>
      </c>
      <c r="B36" s="108" t="s">
        <v>522</v>
      </c>
      <c r="C36" s="109" t="n">
        <v>10600</v>
      </c>
      <c r="D36" s="109" t="n">
        <v>17370</v>
      </c>
      <c r="E36" s="110" t="n">
        <v>27970</v>
      </c>
      <c r="F36" s="109"/>
      <c r="G36" s="107" t="s">
        <v>523</v>
      </c>
      <c r="H36" s="111" t="n">
        <v>0.0968586884955316</v>
      </c>
    </row>
    <row r="37" customFormat="false" ht="24" hidden="false" customHeight="false" outlineLevel="0" collapsed="false">
      <c r="A37" s="107" t="s">
        <v>524</v>
      </c>
      <c r="B37" s="108" t="s">
        <v>525</v>
      </c>
      <c r="C37" s="109" t="n">
        <v>10816</v>
      </c>
      <c r="D37" s="109" t="n">
        <v>17712</v>
      </c>
      <c r="E37" s="110" t="n">
        <v>28528</v>
      </c>
      <c r="F37" s="109"/>
      <c r="G37" s="107" t="s">
        <v>526</v>
      </c>
      <c r="H37" s="111" t="n">
        <v>0.152388427015266</v>
      </c>
    </row>
    <row r="38" customFormat="false" ht="24" hidden="false" customHeight="false" outlineLevel="0" collapsed="false">
      <c r="A38" s="107" t="s">
        <v>527</v>
      </c>
      <c r="B38" s="108" t="s">
        <v>528</v>
      </c>
      <c r="C38" s="109" t="n">
        <v>11481</v>
      </c>
      <c r="D38" s="109" t="n">
        <v>20816</v>
      </c>
      <c r="E38" s="110" t="n">
        <v>32297</v>
      </c>
      <c r="F38" s="109"/>
      <c r="G38" s="107" t="s">
        <v>529</v>
      </c>
      <c r="H38" s="111" t="n">
        <v>0.485435752148067</v>
      </c>
    </row>
    <row r="39" customFormat="false" ht="12.75" hidden="false" customHeight="false" outlineLevel="0" collapsed="false">
      <c r="A39" s="107" t="s">
        <v>530</v>
      </c>
      <c r="B39" s="108" t="s">
        <v>531</v>
      </c>
      <c r="C39" s="109" t="n">
        <v>12022</v>
      </c>
      <c r="D39" s="109" t="n">
        <v>18948</v>
      </c>
      <c r="E39" s="110" t="n">
        <v>30970</v>
      </c>
      <c r="F39" s="109"/>
      <c r="G39" s="107" t="s">
        <v>532</v>
      </c>
      <c r="H39" s="111" t="n">
        <v>0.212297084878876</v>
      </c>
    </row>
    <row r="40" customFormat="false" ht="12.75" hidden="false" customHeight="false" outlineLevel="0" collapsed="false">
      <c r="A40" s="107" t="s">
        <v>533</v>
      </c>
      <c r="B40" s="108" t="s">
        <v>534</v>
      </c>
      <c r="C40" s="109" t="n">
        <v>12112</v>
      </c>
      <c r="D40" s="109" t="n">
        <v>17820</v>
      </c>
      <c r="E40" s="110" t="n">
        <v>29932</v>
      </c>
      <c r="F40" s="109"/>
      <c r="G40" s="107" t="s">
        <v>535</v>
      </c>
      <c r="H40" s="111" t="n">
        <v>0.319127693022258</v>
      </c>
    </row>
    <row r="41" customFormat="false" ht="12.75" hidden="false" customHeight="false" outlineLevel="0" collapsed="false">
      <c r="A41" s="107" t="s">
        <v>536</v>
      </c>
      <c r="B41" s="108" t="s">
        <v>537</v>
      </c>
      <c r="C41" s="109" t="n">
        <v>12397</v>
      </c>
      <c r="D41" s="109" t="n">
        <v>19574</v>
      </c>
      <c r="E41" s="110" t="n">
        <v>31971</v>
      </c>
      <c r="F41" s="109"/>
      <c r="G41" s="107" t="s">
        <v>538</v>
      </c>
      <c r="H41" s="111" t="n">
        <v>0.690103698020874</v>
      </c>
    </row>
    <row r="42" customFormat="false" ht="12.75" hidden="false" customHeight="false" outlineLevel="0" collapsed="false">
      <c r="A42" s="107" t="s">
        <v>539</v>
      </c>
      <c r="B42" s="108" t="s">
        <v>540</v>
      </c>
      <c r="C42" s="109" t="n">
        <v>12450</v>
      </c>
      <c r="D42" s="109" t="n">
        <v>15566</v>
      </c>
      <c r="E42" s="110" t="n">
        <v>28016</v>
      </c>
      <c r="F42" s="109"/>
      <c r="G42" s="107" t="s">
        <v>541</v>
      </c>
      <c r="H42" s="111" t="n">
        <v>0.350939538206582</v>
      </c>
    </row>
    <row r="43" customFormat="false" ht="12.75" hidden="false" customHeight="false" outlineLevel="0" collapsed="false">
      <c r="A43" s="107" t="s">
        <v>542</v>
      </c>
      <c r="B43" s="108" t="s">
        <v>543</v>
      </c>
      <c r="C43" s="109" t="n">
        <v>12458</v>
      </c>
      <c r="D43" s="109" t="n">
        <v>27386</v>
      </c>
      <c r="E43" s="110" t="n">
        <v>39844</v>
      </c>
      <c r="F43" s="109"/>
      <c r="G43" s="107" t="s">
        <v>544</v>
      </c>
      <c r="H43" s="111" t="n">
        <v>0.234191105233827</v>
      </c>
    </row>
    <row r="44" customFormat="false" ht="24" hidden="false" customHeight="false" outlineLevel="0" collapsed="false">
      <c r="A44" s="107" t="s">
        <v>545</v>
      </c>
      <c r="B44" s="108" t="s">
        <v>546</v>
      </c>
      <c r="C44" s="109" t="n">
        <v>12864</v>
      </c>
      <c r="D44" s="109" t="n">
        <v>22878</v>
      </c>
      <c r="E44" s="110" t="n">
        <v>35742</v>
      </c>
      <c r="F44" s="109"/>
      <c r="G44" s="107" t="s">
        <v>547</v>
      </c>
      <c r="H44" s="111" t="n">
        <v>0.582196113741588</v>
      </c>
    </row>
    <row r="45" customFormat="false" ht="24" hidden="false" customHeight="false" outlineLevel="0" collapsed="false">
      <c r="A45" s="107" t="s">
        <v>548</v>
      </c>
      <c r="B45" s="108" t="s">
        <v>549</v>
      </c>
      <c r="C45" s="109" t="n">
        <v>13415</v>
      </c>
      <c r="D45" s="109" t="n">
        <v>13415</v>
      </c>
      <c r="E45" s="110" t="n">
        <v>26830</v>
      </c>
      <c r="F45" s="109"/>
      <c r="G45" s="107" t="s">
        <v>550</v>
      </c>
      <c r="H45" s="111" t="n">
        <v>0.212646505676722</v>
      </c>
    </row>
    <row r="46" customFormat="false" ht="60" hidden="false" customHeight="false" outlineLevel="0" collapsed="false">
      <c r="A46" s="107" t="s">
        <v>551</v>
      </c>
      <c r="B46" s="108" t="s">
        <v>552</v>
      </c>
      <c r="C46" s="109" t="n">
        <v>13499</v>
      </c>
      <c r="D46" s="109" t="n">
        <v>14024</v>
      </c>
      <c r="E46" s="110" t="n">
        <v>27523</v>
      </c>
      <c r="F46" s="109"/>
      <c r="G46" s="107" t="s">
        <v>553</v>
      </c>
      <c r="H46" s="111" t="n">
        <v>0.101493643664455</v>
      </c>
    </row>
    <row r="47" customFormat="false" ht="24" hidden="false" customHeight="false" outlineLevel="0" collapsed="false">
      <c r="A47" s="107" t="s">
        <v>554</v>
      </c>
      <c r="B47" s="108" t="s">
        <v>555</v>
      </c>
      <c r="C47" s="109" t="n">
        <v>13618</v>
      </c>
      <c r="D47" s="109" t="n">
        <v>6250</v>
      </c>
      <c r="E47" s="110" t="n">
        <v>19868</v>
      </c>
      <c r="F47" s="109"/>
      <c r="G47" s="107" t="s">
        <v>556</v>
      </c>
      <c r="H47" s="111" t="n">
        <v>0.205876635829739</v>
      </c>
    </row>
    <row r="48" customFormat="false" ht="12.75" hidden="false" customHeight="false" outlineLevel="0" collapsed="false">
      <c r="A48" s="107" t="s">
        <v>557</v>
      </c>
      <c r="B48" s="108" t="s">
        <v>558</v>
      </c>
      <c r="C48" s="109" t="n">
        <v>14677</v>
      </c>
      <c r="D48" s="109" t="n">
        <v>25715</v>
      </c>
      <c r="E48" s="110" t="n">
        <v>40392</v>
      </c>
      <c r="F48" s="109"/>
      <c r="G48" s="107" t="s">
        <v>559</v>
      </c>
      <c r="H48" s="111" t="n">
        <v>0.252196421954157</v>
      </c>
    </row>
    <row r="49" customFormat="false" ht="24" hidden="false" customHeight="false" outlineLevel="0" collapsed="false">
      <c r="A49" s="107" t="s">
        <v>560</v>
      </c>
      <c r="B49" s="108" t="s">
        <v>561</v>
      </c>
      <c r="C49" s="109" t="n">
        <v>14750</v>
      </c>
      <c r="D49" s="109" t="n">
        <v>14382</v>
      </c>
      <c r="E49" s="110" t="n">
        <v>29132</v>
      </c>
      <c r="F49" s="109"/>
      <c r="G49" s="107" t="s">
        <v>562</v>
      </c>
      <c r="H49" s="111" t="n">
        <v>0.134741163085096</v>
      </c>
    </row>
    <row r="50" customFormat="false" ht="12.75" hidden="false" customHeight="false" outlineLevel="0" collapsed="false">
      <c r="A50" s="107" t="s">
        <v>563</v>
      </c>
      <c r="B50" s="108" t="s">
        <v>564</v>
      </c>
      <c r="C50" s="109" t="n">
        <v>15718</v>
      </c>
      <c r="D50" s="109" t="n">
        <v>20928</v>
      </c>
      <c r="E50" s="110" t="n">
        <v>36646</v>
      </c>
      <c r="F50" s="109"/>
      <c r="G50" s="107" t="s">
        <v>565</v>
      </c>
      <c r="H50" s="111" t="n">
        <v>0.152346784626932</v>
      </c>
    </row>
    <row r="51" customFormat="false" ht="24" hidden="false" customHeight="false" outlineLevel="0" collapsed="false">
      <c r="A51" s="107" t="s">
        <v>566</v>
      </c>
      <c r="B51" s="108" t="s">
        <v>567</v>
      </c>
      <c r="C51" s="109" t="n">
        <v>16496</v>
      </c>
      <c r="D51" s="109" t="n">
        <v>12720</v>
      </c>
      <c r="E51" s="110" t="n">
        <v>29216</v>
      </c>
      <c r="F51" s="109"/>
      <c r="G51" s="107" t="s">
        <v>568</v>
      </c>
      <c r="H51" s="111" t="n">
        <v>0.321311690067078</v>
      </c>
    </row>
    <row r="52" customFormat="false" ht="24" hidden="false" customHeight="false" outlineLevel="0" collapsed="false">
      <c r="A52" s="112" t="s">
        <v>569</v>
      </c>
      <c r="B52" s="113" t="s">
        <v>570</v>
      </c>
      <c r="C52" s="114" t="n">
        <v>17926</v>
      </c>
      <c r="D52" s="114" t="n">
        <v>11640</v>
      </c>
      <c r="E52" s="115" t="n">
        <v>29566</v>
      </c>
      <c r="F52" s="114"/>
      <c r="G52" s="112" t="s">
        <v>571</v>
      </c>
      <c r="H52" s="116" t="n">
        <v>0.159253449928506</v>
      </c>
    </row>
    <row r="53" customFormat="false" ht="12.75" hidden="false" customHeight="false" outlineLevel="0" collapsed="false">
      <c r="A53" s="26" t="s">
        <v>158</v>
      </c>
      <c r="B53" s="117"/>
      <c r="C53" s="91"/>
      <c r="D53" s="91"/>
      <c r="E53" s="91"/>
      <c r="F53" s="91"/>
      <c r="G53" s="91"/>
      <c r="H53" s="91"/>
    </row>
    <row r="54" customFormat="false" ht="12.75" hidden="false" customHeight="false" outlineLevel="0" collapsed="false">
      <c r="A54" s="18"/>
      <c r="B54" s="118"/>
      <c r="C54" s="18"/>
      <c r="D54" s="18"/>
      <c r="E54" s="18"/>
      <c r="F54" s="18"/>
      <c r="G54" s="18"/>
      <c r="H54" s="18"/>
    </row>
    <row r="55" customFormat="false" ht="12.75" hidden="false" customHeight="false" outlineLevel="0" collapsed="false">
      <c r="A55" s="18"/>
      <c r="B55" s="118"/>
      <c r="C55" s="18"/>
      <c r="D55" s="18"/>
      <c r="E55" s="18"/>
      <c r="F55" s="18"/>
      <c r="G55" s="18"/>
      <c r="H55" s="18"/>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0" width="35.28"/>
    <col collapsed="false" customWidth="true" hidden="false" outlineLevel="0" max="11" min="2" style="0" width="10.28"/>
  </cols>
  <sheetData>
    <row r="1" customFormat="false" ht="30.75" hidden="false" customHeight="true" outlineLevel="0" collapsed="false">
      <c r="A1" s="119" t="s">
        <v>572</v>
      </c>
      <c r="B1" s="119"/>
      <c r="C1" s="119"/>
      <c r="D1" s="119"/>
      <c r="E1" s="119"/>
      <c r="F1" s="119"/>
      <c r="G1" s="119"/>
      <c r="H1" s="119"/>
      <c r="I1" s="119"/>
      <c r="J1" s="119"/>
      <c r="K1" s="119"/>
      <c r="L1" s="119"/>
      <c r="M1" s="119"/>
      <c r="N1" s="119"/>
      <c r="O1" s="119"/>
    </row>
    <row r="2" customFormat="false" ht="15" hidden="false" customHeight="true" outlineLevel="0" collapsed="false">
      <c r="A2" s="120"/>
      <c r="B2" s="121" t="s">
        <v>229</v>
      </c>
      <c r="C2" s="121"/>
      <c r="D2" s="121" t="s">
        <v>234</v>
      </c>
      <c r="E2" s="121"/>
      <c r="F2" s="122" t="s">
        <v>235</v>
      </c>
      <c r="G2" s="122"/>
      <c r="H2" s="122" t="s">
        <v>236</v>
      </c>
      <c r="I2" s="122"/>
      <c r="J2" s="123" t="s">
        <v>237</v>
      </c>
      <c r="K2" s="123"/>
      <c r="L2" s="123" t="s">
        <v>238</v>
      </c>
      <c r="M2" s="123"/>
      <c r="N2" s="123" t="s">
        <v>239</v>
      </c>
      <c r="O2" s="123"/>
      <c r="P2" s="18"/>
      <c r="Q2" s="18"/>
      <c r="R2" s="18"/>
    </row>
    <row r="3" customFormat="false" ht="15" hidden="false" customHeight="true" outlineLevel="0" collapsed="false">
      <c r="A3" s="124" t="s">
        <v>202</v>
      </c>
      <c r="B3" s="125" t="s">
        <v>573</v>
      </c>
      <c r="C3" s="125" t="s">
        <v>574</v>
      </c>
      <c r="D3" s="125" t="s">
        <v>573</v>
      </c>
      <c r="E3" s="125" t="s">
        <v>574</v>
      </c>
      <c r="F3" s="125" t="s">
        <v>573</v>
      </c>
      <c r="G3" s="125" t="s">
        <v>574</v>
      </c>
      <c r="H3" s="125" t="s">
        <v>573</v>
      </c>
      <c r="I3" s="125" t="s">
        <v>574</v>
      </c>
      <c r="J3" s="125" t="s">
        <v>573</v>
      </c>
      <c r="K3" s="125" t="s">
        <v>574</v>
      </c>
      <c r="L3" s="125" t="s">
        <v>573</v>
      </c>
      <c r="M3" s="125" t="s">
        <v>574</v>
      </c>
      <c r="N3" s="125" t="s">
        <v>573</v>
      </c>
      <c r="O3" s="125" t="s">
        <v>574</v>
      </c>
      <c r="P3" s="18"/>
      <c r="Q3" s="18"/>
      <c r="R3" s="18"/>
    </row>
    <row r="4" customFormat="false" ht="15" hidden="false" customHeight="true" outlineLevel="0" collapsed="false">
      <c r="A4" s="20" t="s">
        <v>147</v>
      </c>
      <c r="B4" s="19" t="n">
        <v>7160</v>
      </c>
      <c r="C4" s="19" t="n">
        <v>7160</v>
      </c>
      <c r="D4" s="19" t="n">
        <v>7560</v>
      </c>
      <c r="E4" s="19" t="n">
        <v>7560</v>
      </c>
      <c r="F4" s="19" t="n">
        <v>7750</v>
      </c>
      <c r="G4" s="19" t="n">
        <v>7750</v>
      </c>
      <c r="H4" s="19" t="n">
        <v>7910</v>
      </c>
      <c r="I4" s="19" t="n">
        <v>7910</v>
      </c>
      <c r="J4" s="19" t="n">
        <v>7590</v>
      </c>
      <c r="K4" s="19" t="n">
        <v>7590</v>
      </c>
      <c r="L4" s="19" t="n">
        <v>7480</v>
      </c>
      <c r="M4" s="19" t="n">
        <v>7480</v>
      </c>
      <c r="N4" s="19" t="n">
        <v>7470</v>
      </c>
      <c r="O4" s="19" t="n">
        <v>7470</v>
      </c>
      <c r="P4" s="18"/>
      <c r="Q4" s="18"/>
      <c r="R4" s="18"/>
    </row>
    <row r="5" customFormat="false" ht="15" hidden="false" customHeight="true" outlineLevel="0" collapsed="false">
      <c r="A5" s="20" t="s">
        <v>146</v>
      </c>
      <c r="B5" s="19" t="n">
        <v>2420</v>
      </c>
      <c r="C5" s="19" t="n">
        <v>-420</v>
      </c>
      <c r="D5" s="19" t="n">
        <v>2530</v>
      </c>
      <c r="E5" s="19" t="n">
        <v>-400</v>
      </c>
      <c r="F5" s="19" t="n">
        <v>2790</v>
      </c>
      <c r="G5" s="126" t="n">
        <v>-1250</v>
      </c>
      <c r="H5" s="126" t="n">
        <v>2940</v>
      </c>
      <c r="I5" s="126" t="n">
        <v>-1680</v>
      </c>
      <c r="J5" s="126" t="n">
        <v>3070</v>
      </c>
      <c r="K5" s="126" t="n">
        <v>-1680</v>
      </c>
      <c r="L5" s="126" t="n">
        <v>3220</v>
      </c>
      <c r="M5" s="126" t="n">
        <v>-1590</v>
      </c>
      <c r="N5" s="126" t="n">
        <v>3260</v>
      </c>
      <c r="O5" s="126" t="n">
        <v>-1550</v>
      </c>
      <c r="P5" s="18"/>
      <c r="Q5" s="18"/>
      <c r="R5" s="18"/>
    </row>
    <row r="6" customFormat="false" ht="15" hidden="false" customHeight="true" outlineLevel="0" collapsed="false">
      <c r="A6" s="124" t="s">
        <v>181</v>
      </c>
      <c r="B6" s="121" t="s">
        <v>229</v>
      </c>
      <c r="C6" s="121"/>
      <c r="D6" s="121" t="s">
        <v>234</v>
      </c>
      <c r="E6" s="121"/>
      <c r="F6" s="122" t="s">
        <v>235</v>
      </c>
      <c r="G6" s="122"/>
      <c r="H6" s="122" t="s">
        <v>236</v>
      </c>
      <c r="I6" s="122"/>
      <c r="J6" s="123" t="s">
        <v>237</v>
      </c>
      <c r="K6" s="123"/>
      <c r="L6" s="123" t="s">
        <v>238</v>
      </c>
      <c r="M6" s="123"/>
      <c r="N6" s="123" t="s">
        <v>239</v>
      </c>
      <c r="O6" s="123"/>
      <c r="P6" s="18"/>
      <c r="Q6" s="18"/>
      <c r="R6" s="18"/>
    </row>
    <row r="7" customFormat="false" ht="15" hidden="false" customHeight="true" outlineLevel="0" collapsed="false">
      <c r="A7" s="20" t="s">
        <v>147</v>
      </c>
      <c r="B7" s="19" t="n">
        <v>7480</v>
      </c>
      <c r="C7" s="19" t="n">
        <v>7480</v>
      </c>
      <c r="D7" s="19" t="n">
        <v>8250</v>
      </c>
      <c r="E7" s="19" t="n">
        <v>8250</v>
      </c>
      <c r="F7" s="19" t="n">
        <v>8860</v>
      </c>
      <c r="G7" s="19" t="n">
        <v>8860</v>
      </c>
      <c r="H7" s="19" t="n">
        <v>9160</v>
      </c>
      <c r="I7" s="19" t="n">
        <v>9160</v>
      </c>
      <c r="J7" s="19" t="n">
        <v>9180</v>
      </c>
      <c r="K7" s="19" t="n">
        <v>9180</v>
      </c>
      <c r="L7" s="19" t="n">
        <v>9350</v>
      </c>
      <c r="M7" s="19" t="n">
        <v>9350</v>
      </c>
      <c r="N7" s="19" t="n">
        <v>9500</v>
      </c>
      <c r="O7" s="19" t="n">
        <v>9500</v>
      </c>
      <c r="P7" s="18"/>
      <c r="Q7" s="18"/>
      <c r="R7" s="18"/>
    </row>
    <row r="8" customFormat="false" ht="15" hidden="false" customHeight="true" outlineLevel="0" collapsed="false">
      <c r="A8" s="58" t="s">
        <v>146</v>
      </c>
      <c r="B8" s="83" t="n">
        <v>5900</v>
      </c>
      <c r="C8" s="83" t="n">
        <v>1920</v>
      </c>
      <c r="D8" s="83" t="n">
        <v>7010</v>
      </c>
      <c r="E8" s="127" t="n">
        <v>2420</v>
      </c>
      <c r="F8" s="127" t="n">
        <v>7670</v>
      </c>
      <c r="G8" s="127" t="n">
        <v>1940</v>
      </c>
      <c r="H8" s="127" t="n">
        <v>8170</v>
      </c>
      <c r="I8" s="127" t="n">
        <v>2070</v>
      </c>
      <c r="J8" s="127" t="n">
        <v>8560</v>
      </c>
      <c r="K8" s="127" t="n">
        <v>2820</v>
      </c>
      <c r="L8" s="127" t="n">
        <v>8820</v>
      </c>
      <c r="M8" s="127" t="n">
        <v>3050</v>
      </c>
      <c r="N8" s="127" t="n">
        <v>8890</v>
      </c>
      <c r="O8" s="127" t="n">
        <v>3120</v>
      </c>
      <c r="P8" s="18"/>
      <c r="Q8" s="18"/>
      <c r="R8" s="18"/>
    </row>
    <row r="9" customFormat="false" ht="15" hidden="false" customHeight="true" outlineLevel="0" collapsed="false">
      <c r="A9" s="26"/>
      <c r="B9" s="92"/>
      <c r="C9" s="92"/>
      <c r="D9" s="92"/>
      <c r="E9" s="128"/>
      <c r="F9" s="92"/>
      <c r="G9" s="128"/>
      <c r="H9" s="92"/>
      <c r="I9" s="128"/>
      <c r="J9" s="92"/>
      <c r="K9" s="128"/>
      <c r="L9" s="92"/>
      <c r="M9" s="128"/>
      <c r="N9" s="92"/>
      <c r="O9" s="128"/>
      <c r="P9" s="18"/>
      <c r="Q9" s="18"/>
      <c r="R9" s="18"/>
    </row>
    <row r="10" customFormat="false" ht="15" hidden="false" customHeight="true" outlineLevel="0" collapsed="false">
      <c r="A10" s="26" t="s">
        <v>575</v>
      </c>
      <c r="B10" s="129"/>
      <c r="C10" s="129"/>
      <c r="D10" s="129"/>
      <c r="E10" s="129"/>
      <c r="F10" s="129"/>
      <c r="G10" s="129"/>
      <c r="H10" s="129"/>
      <c r="I10" s="129"/>
      <c r="J10" s="129"/>
      <c r="K10" s="129"/>
      <c r="L10" s="18"/>
      <c r="M10" s="18"/>
      <c r="N10" s="18"/>
    </row>
    <row r="11" customFormat="false" ht="15" hidden="false" customHeight="true" outlineLevel="0" collapsed="false">
      <c r="A11" s="130" t="s">
        <v>202</v>
      </c>
      <c r="B11" s="131" t="s">
        <v>219</v>
      </c>
      <c r="C11" s="131" t="s">
        <v>224</v>
      </c>
      <c r="D11" s="132" t="s">
        <v>229</v>
      </c>
      <c r="E11" s="132" t="s">
        <v>230</v>
      </c>
      <c r="F11" s="132" t="s">
        <v>231</v>
      </c>
      <c r="G11" s="132" t="s">
        <v>232</v>
      </c>
      <c r="H11" s="132" t="s">
        <v>233</v>
      </c>
      <c r="I11" s="132" t="s">
        <v>234</v>
      </c>
      <c r="J11" s="132" t="s">
        <v>235</v>
      </c>
      <c r="K11" s="132" t="s">
        <v>236</v>
      </c>
      <c r="L11" s="132" t="s">
        <v>237</v>
      </c>
      <c r="M11" s="132" t="s">
        <v>238</v>
      </c>
      <c r="N11" s="131" t="s">
        <v>239</v>
      </c>
    </row>
    <row r="12" customFormat="false" ht="15" hidden="false" customHeight="true" outlineLevel="0" collapsed="false">
      <c r="A12" s="20" t="s">
        <v>576</v>
      </c>
      <c r="B12" s="133" t="n">
        <v>2010</v>
      </c>
      <c r="C12" s="134" t="n">
        <v>2220</v>
      </c>
      <c r="D12" s="134" t="n">
        <v>2420</v>
      </c>
      <c r="E12" s="134" t="n">
        <v>2560</v>
      </c>
      <c r="F12" s="134" t="n">
        <v>2610</v>
      </c>
      <c r="G12" s="134" t="n">
        <v>2600</v>
      </c>
      <c r="H12" s="134" t="n">
        <v>2570</v>
      </c>
      <c r="I12" s="134" t="n">
        <v>2530</v>
      </c>
      <c r="J12" s="134" t="n">
        <v>2790</v>
      </c>
      <c r="K12" s="134" t="n">
        <v>2940</v>
      </c>
      <c r="L12" s="134" t="n">
        <v>3070</v>
      </c>
      <c r="M12" s="134" t="n">
        <v>3220</v>
      </c>
      <c r="N12" s="134" t="n">
        <v>3260</v>
      </c>
    </row>
    <row r="13" customFormat="false" ht="15" hidden="false" customHeight="true" outlineLevel="0" collapsed="false">
      <c r="A13" s="20" t="s">
        <v>577</v>
      </c>
      <c r="B13" s="133" t="n">
        <v>1410</v>
      </c>
      <c r="C13" s="134" t="n">
        <v>2450</v>
      </c>
      <c r="D13" s="134" t="n">
        <v>2840</v>
      </c>
      <c r="E13" s="134" t="n">
        <v>2790</v>
      </c>
      <c r="F13" s="134" t="n">
        <v>2660</v>
      </c>
      <c r="G13" s="134" t="n">
        <v>2570</v>
      </c>
      <c r="H13" s="134" t="n">
        <v>2550</v>
      </c>
      <c r="I13" s="134" t="n">
        <v>2930</v>
      </c>
      <c r="J13" s="134" t="n">
        <v>4040</v>
      </c>
      <c r="K13" s="134" t="n">
        <v>4620</v>
      </c>
      <c r="L13" s="134" t="n">
        <v>4750</v>
      </c>
      <c r="M13" s="134" t="n">
        <v>4810</v>
      </c>
      <c r="N13" s="134" t="n">
        <v>4810</v>
      </c>
    </row>
    <row r="14" customFormat="false" ht="15" hidden="false" customHeight="true" outlineLevel="0" collapsed="false">
      <c r="A14" s="18" t="s">
        <v>578</v>
      </c>
      <c r="B14" s="133" t="n">
        <v>600</v>
      </c>
      <c r="C14" s="134" t="n">
        <v>-230</v>
      </c>
      <c r="D14" s="134" t="n">
        <v>-420</v>
      </c>
      <c r="E14" s="134" t="n">
        <v>-230</v>
      </c>
      <c r="F14" s="134" t="n">
        <v>-50</v>
      </c>
      <c r="G14" s="134" t="n">
        <v>30</v>
      </c>
      <c r="H14" s="134" t="n">
        <v>20</v>
      </c>
      <c r="I14" s="134" t="n">
        <v>-400</v>
      </c>
      <c r="J14" s="134" t="n">
        <v>-1250</v>
      </c>
      <c r="K14" s="134" t="n">
        <v>-1680</v>
      </c>
      <c r="L14" s="134" t="n">
        <v>-1680</v>
      </c>
      <c r="M14" s="134" t="n">
        <v>-1590</v>
      </c>
      <c r="N14" s="134" t="n">
        <v>-1550</v>
      </c>
    </row>
    <row r="15" customFormat="false" ht="15" hidden="false" customHeight="true" outlineLevel="0" collapsed="false">
      <c r="A15" s="18" t="s">
        <v>579</v>
      </c>
      <c r="B15" s="133" t="n">
        <v>8370</v>
      </c>
      <c r="C15" s="134" t="n">
        <v>9140</v>
      </c>
      <c r="D15" s="134" t="n">
        <v>9580</v>
      </c>
      <c r="E15" s="134" t="n">
        <v>9760</v>
      </c>
      <c r="F15" s="134" t="n">
        <v>9750</v>
      </c>
      <c r="G15" s="134" t="n">
        <v>10110</v>
      </c>
      <c r="H15" s="134" t="n">
        <v>10320</v>
      </c>
      <c r="I15" s="134" t="n">
        <v>10090</v>
      </c>
      <c r="J15" s="134" t="n">
        <v>10540</v>
      </c>
      <c r="K15" s="134" t="n">
        <v>10850</v>
      </c>
      <c r="L15" s="134" t="n">
        <v>10660</v>
      </c>
      <c r="M15" s="134" t="n">
        <v>10700</v>
      </c>
      <c r="N15" s="134" t="n">
        <v>10730</v>
      </c>
    </row>
    <row r="16" customFormat="false" ht="15" hidden="false" customHeight="true" outlineLevel="0" collapsed="false">
      <c r="A16" s="21" t="s">
        <v>580</v>
      </c>
      <c r="B16" s="133" t="n">
        <v>6960</v>
      </c>
      <c r="C16" s="134" t="n">
        <v>6690</v>
      </c>
      <c r="D16" s="134" t="n">
        <v>6740</v>
      </c>
      <c r="E16" s="134" t="n">
        <v>6970</v>
      </c>
      <c r="F16" s="134" t="n">
        <v>7090</v>
      </c>
      <c r="G16" s="134" t="n">
        <v>7540</v>
      </c>
      <c r="H16" s="134" t="n">
        <v>7770</v>
      </c>
      <c r="I16" s="134" t="n">
        <v>7160</v>
      </c>
      <c r="J16" s="134" t="n">
        <v>6500</v>
      </c>
      <c r="K16" s="134" t="n">
        <v>6230</v>
      </c>
      <c r="L16" s="134" t="n">
        <v>5910</v>
      </c>
      <c r="M16" s="134" t="n">
        <v>5890</v>
      </c>
      <c r="N16" s="134" t="n">
        <v>5920</v>
      </c>
    </row>
    <row r="17" customFormat="false" ht="15" hidden="false" customHeight="true" outlineLevel="0" collapsed="false">
      <c r="A17" s="130" t="s">
        <v>181</v>
      </c>
      <c r="B17" s="131" t="s">
        <v>219</v>
      </c>
      <c r="C17" s="131" t="s">
        <v>224</v>
      </c>
      <c r="D17" s="132" t="s">
        <v>229</v>
      </c>
      <c r="E17" s="132" t="s">
        <v>230</v>
      </c>
      <c r="F17" s="132" t="s">
        <v>231</v>
      </c>
      <c r="G17" s="132" t="s">
        <v>232</v>
      </c>
      <c r="H17" s="132" t="s">
        <v>233</v>
      </c>
      <c r="I17" s="132" t="s">
        <v>234</v>
      </c>
      <c r="J17" s="132" t="s">
        <v>235</v>
      </c>
      <c r="K17" s="132" t="s">
        <v>236</v>
      </c>
      <c r="L17" s="132" t="s">
        <v>237</v>
      </c>
      <c r="M17" s="132" t="s">
        <v>238</v>
      </c>
      <c r="N17" s="131" t="s">
        <v>239</v>
      </c>
    </row>
    <row r="18" customFormat="false" ht="15" hidden="false" customHeight="true" outlineLevel="0" collapsed="false">
      <c r="A18" s="18" t="s">
        <v>576</v>
      </c>
      <c r="B18" s="133" t="n">
        <v>4100</v>
      </c>
      <c r="C18" s="134" t="n">
        <v>4650</v>
      </c>
      <c r="D18" s="134" t="n">
        <v>5900</v>
      </c>
      <c r="E18" s="134" t="n">
        <v>6320</v>
      </c>
      <c r="F18" s="134" t="n">
        <v>6570</v>
      </c>
      <c r="G18" s="134" t="n">
        <v>6660</v>
      </c>
      <c r="H18" s="134" t="n">
        <v>6940</v>
      </c>
      <c r="I18" s="134" t="n">
        <v>7010</v>
      </c>
      <c r="J18" s="134" t="n">
        <v>7670</v>
      </c>
      <c r="K18" s="134" t="n">
        <v>8170</v>
      </c>
      <c r="L18" s="134" t="n">
        <v>8560</v>
      </c>
      <c r="M18" s="134" t="n">
        <v>8820</v>
      </c>
      <c r="N18" s="134" t="n">
        <v>8890</v>
      </c>
    </row>
    <row r="19" customFormat="false" ht="15" hidden="false" customHeight="true" outlineLevel="0" collapsed="false">
      <c r="A19" s="20" t="s">
        <v>577</v>
      </c>
      <c r="B19" s="133" t="n">
        <v>2060</v>
      </c>
      <c r="C19" s="134" t="n">
        <v>3090</v>
      </c>
      <c r="D19" s="134" t="n">
        <v>3980</v>
      </c>
      <c r="E19" s="134" t="n">
        <v>4110</v>
      </c>
      <c r="F19" s="134" t="n">
        <v>4110</v>
      </c>
      <c r="G19" s="134" t="n">
        <v>4210</v>
      </c>
      <c r="H19" s="134" t="n">
        <v>4350</v>
      </c>
      <c r="I19" s="134" t="n">
        <v>4590</v>
      </c>
      <c r="J19" s="134" t="n">
        <v>5730</v>
      </c>
      <c r="K19" s="134" t="n">
        <v>6100</v>
      </c>
      <c r="L19" s="134" t="n">
        <v>5740</v>
      </c>
      <c r="M19" s="134" t="n">
        <v>5770</v>
      </c>
      <c r="N19" s="134" t="n">
        <v>5770</v>
      </c>
    </row>
    <row r="20" customFormat="false" ht="15" hidden="false" customHeight="true" outlineLevel="0" collapsed="false">
      <c r="A20" s="18" t="s">
        <v>578</v>
      </c>
      <c r="B20" s="133" t="n">
        <v>2040</v>
      </c>
      <c r="C20" s="134" t="n">
        <v>1560</v>
      </c>
      <c r="D20" s="134" t="n">
        <v>1920</v>
      </c>
      <c r="E20" s="134" t="n">
        <v>2210</v>
      </c>
      <c r="F20" s="134" t="n">
        <v>2460</v>
      </c>
      <c r="G20" s="134" t="n">
        <v>2450</v>
      </c>
      <c r="H20" s="134" t="n">
        <v>2590</v>
      </c>
      <c r="I20" s="134" t="n">
        <v>2420</v>
      </c>
      <c r="J20" s="134" t="n">
        <v>1940</v>
      </c>
      <c r="K20" s="134" t="n">
        <v>2070</v>
      </c>
      <c r="L20" s="134" t="n">
        <v>2820</v>
      </c>
      <c r="M20" s="134" t="n">
        <v>3050</v>
      </c>
      <c r="N20" s="134" t="n">
        <v>3120</v>
      </c>
    </row>
    <row r="21" customFormat="false" ht="15" hidden="false" customHeight="true" outlineLevel="0" collapsed="false">
      <c r="A21" s="18" t="s">
        <v>579</v>
      </c>
      <c r="B21" s="133" t="n">
        <v>10050</v>
      </c>
      <c r="C21" s="134" t="n">
        <v>11120</v>
      </c>
      <c r="D21" s="134" t="n">
        <v>13380</v>
      </c>
      <c r="E21" s="134" t="n">
        <v>14030</v>
      </c>
      <c r="F21" s="134" t="n">
        <v>14480</v>
      </c>
      <c r="G21" s="134" t="n">
        <v>14740</v>
      </c>
      <c r="H21" s="134" t="n">
        <v>15200</v>
      </c>
      <c r="I21" s="134" t="n">
        <v>15260</v>
      </c>
      <c r="J21" s="134" t="n">
        <v>16530</v>
      </c>
      <c r="K21" s="134" t="n">
        <v>17330</v>
      </c>
      <c r="L21" s="134" t="n">
        <v>17740</v>
      </c>
      <c r="M21" s="134" t="n">
        <v>18170</v>
      </c>
      <c r="N21" s="134" t="n">
        <v>18390</v>
      </c>
    </row>
    <row r="22" customFormat="false" ht="15" hidden="false" customHeight="true" outlineLevel="0" collapsed="false">
      <c r="A22" s="21" t="s">
        <v>580</v>
      </c>
      <c r="B22" s="135" t="n">
        <v>7990</v>
      </c>
      <c r="C22" s="135" t="n">
        <v>8030</v>
      </c>
      <c r="D22" s="135" t="n">
        <v>9400</v>
      </c>
      <c r="E22" s="135" t="n">
        <v>9920</v>
      </c>
      <c r="F22" s="135" t="n">
        <v>10370</v>
      </c>
      <c r="G22" s="135" t="n">
        <v>10530</v>
      </c>
      <c r="H22" s="135" t="n">
        <v>10850</v>
      </c>
      <c r="I22" s="135" t="n">
        <v>10670</v>
      </c>
      <c r="J22" s="135" t="n">
        <v>10800</v>
      </c>
      <c r="K22" s="135" t="n">
        <v>11230</v>
      </c>
      <c r="L22" s="135" t="n">
        <v>12000</v>
      </c>
      <c r="M22" s="135" t="n">
        <v>12400</v>
      </c>
      <c r="N22" s="135" t="n">
        <v>12620</v>
      </c>
    </row>
    <row r="23" customFormat="false" ht="15" hidden="false" customHeight="true" outlineLevel="0" collapsed="false">
      <c r="A23" s="20" t="s">
        <v>581</v>
      </c>
      <c r="B23" s="18"/>
      <c r="C23" s="18"/>
      <c r="D23" s="18"/>
      <c r="E23" s="18"/>
      <c r="F23" s="18"/>
      <c r="G23" s="18"/>
      <c r="H23" s="18"/>
      <c r="I23" s="18"/>
      <c r="J23" s="18"/>
      <c r="K23" s="18"/>
      <c r="L23" s="18"/>
      <c r="M23" s="18"/>
      <c r="N23" s="18"/>
    </row>
    <row r="24" customFormat="false" ht="15" hidden="false" customHeight="true" outlineLevel="0" collapsed="false">
      <c r="A24" s="20" t="s">
        <v>582</v>
      </c>
      <c r="B24" s="18"/>
      <c r="C24" s="18"/>
      <c r="D24" s="18"/>
      <c r="E24" s="18"/>
      <c r="F24" s="18"/>
      <c r="G24" s="18"/>
      <c r="H24" s="18"/>
      <c r="I24" s="18"/>
      <c r="J24" s="18"/>
      <c r="K24" s="18"/>
      <c r="L24" s="18"/>
      <c r="M24" s="18"/>
      <c r="N24" s="18"/>
    </row>
    <row r="25" customFormat="false" ht="15" hidden="false" customHeight="true" outlineLevel="0" collapsed="false">
      <c r="A25" s="20" t="s">
        <v>158</v>
      </c>
      <c r="B25" s="18"/>
      <c r="C25" s="18"/>
      <c r="D25" s="18"/>
      <c r="E25" s="18"/>
      <c r="F25" s="18"/>
      <c r="G25" s="18"/>
      <c r="H25" s="18"/>
      <c r="I25" s="18"/>
      <c r="J25" s="18"/>
      <c r="K25" s="18"/>
      <c r="L25" s="18"/>
      <c r="M25" s="18"/>
      <c r="N25" s="18"/>
    </row>
  </sheetData>
  <mergeCells count="15">
    <mergeCell ref="A1:O1"/>
    <mergeCell ref="B2:C2"/>
    <mergeCell ref="D2:E2"/>
    <mergeCell ref="F2:G2"/>
    <mergeCell ref="H2:I2"/>
    <mergeCell ref="J2:K2"/>
    <mergeCell ref="L2:M2"/>
    <mergeCell ref="N2:O2"/>
    <mergeCell ref="B6:C6"/>
    <mergeCell ref="D6:E6"/>
    <mergeCell ref="F6:G6"/>
    <mergeCell ref="H6:I6"/>
    <mergeCell ref="J6:K6"/>
    <mergeCell ref="L6:M6"/>
    <mergeCell ref="N6:O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0" width="37.28"/>
    <col collapsed="false" customWidth="true" hidden="false" outlineLevel="0" max="2" min="2" style="0" width="9.7"/>
  </cols>
  <sheetData>
    <row r="1" customFormat="false" ht="31.5" hidden="false" customHeight="true" outlineLevel="0" collapsed="false">
      <c r="A1" s="119" t="s">
        <v>583</v>
      </c>
      <c r="B1" s="119"/>
      <c r="C1" s="119"/>
      <c r="D1" s="119"/>
      <c r="E1" s="119"/>
      <c r="F1" s="119"/>
      <c r="G1" s="119"/>
      <c r="H1" s="119"/>
      <c r="I1" s="119"/>
      <c r="J1" s="119"/>
      <c r="K1" s="119"/>
      <c r="L1" s="119"/>
      <c r="M1" s="119"/>
      <c r="N1" s="119"/>
      <c r="O1" s="119"/>
      <c r="P1" s="119"/>
      <c r="Q1" s="119"/>
      <c r="R1" s="119"/>
      <c r="S1" s="119"/>
    </row>
    <row r="2" customFormat="false" ht="15" hidden="false" customHeight="true" outlineLevel="0" collapsed="false">
      <c r="A2" s="77"/>
      <c r="B2" s="136" t="s">
        <v>219</v>
      </c>
      <c r="C2" s="136"/>
      <c r="D2" s="121" t="s">
        <v>224</v>
      </c>
      <c r="E2" s="121"/>
      <c r="F2" s="121" t="s">
        <v>229</v>
      </c>
      <c r="G2" s="121"/>
      <c r="H2" s="121" t="s">
        <v>234</v>
      </c>
      <c r="I2" s="121"/>
      <c r="J2" s="122" t="s">
        <v>235</v>
      </c>
      <c r="K2" s="122"/>
      <c r="L2" s="122" t="s">
        <v>236</v>
      </c>
      <c r="M2" s="122"/>
      <c r="N2" s="123" t="s">
        <v>237</v>
      </c>
      <c r="O2" s="123"/>
      <c r="P2" s="123" t="s">
        <v>238</v>
      </c>
      <c r="Q2" s="123"/>
      <c r="R2" s="123" t="s">
        <v>239</v>
      </c>
      <c r="S2" s="123"/>
      <c r="T2" s="18"/>
      <c r="U2" s="18"/>
      <c r="V2" s="18"/>
    </row>
    <row r="3" customFormat="false" ht="15" hidden="false" customHeight="true" outlineLevel="0" collapsed="false">
      <c r="A3" s="137" t="s">
        <v>182</v>
      </c>
      <c r="B3" s="138" t="s">
        <v>573</v>
      </c>
      <c r="C3" s="138" t="s">
        <v>574</v>
      </c>
      <c r="D3" s="138" t="s">
        <v>573</v>
      </c>
      <c r="E3" s="138" t="s">
        <v>574</v>
      </c>
      <c r="F3" s="138" t="s">
        <v>573</v>
      </c>
      <c r="G3" s="138" t="s">
        <v>574</v>
      </c>
      <c r="H3" s="138" t="s">
        <v>573</v>
      </c>
      <c r="I3" s="138" t="s">
        <v>574</v>
      </c>
      <c r="J3" s="138" t="s">
        <v>573</v>
      </c>
      <c r="K3" s="138" t="s">
        <v>574</v>
      </c>
      <c r="L3" s="138" t="s">
        <v>573</v>
      </c>
      <c r="M3" s="138" t="s">
        <v>574</v>
      </c>
      <c r="N3" s="138" t="s">
        <v>573</v>
      </c>
      <c r="O3" s="138" t="s">
        <v>574</v>
      </c>
      <c r="P3" s="138" t="s">
        <v>573</v>
      </c>
      <c r="Q3" s="138" t="s">
        <v>574</v>
      </c>
      <c r="R3" s="138" t="s">
        <v>573</v>
      </c>
      <c r="S3" s="138" t="s">
        <v>574</v>
      </c>
      <c r="T3" s="18"/>
      <c r="U3" s="18"/>
      <c r="V3" s="18"/>
    </row>
    <row r="4" customFormat="false" ht="15" hidden="false" customHeight="true" outlineLevel="0" collapsed="false">
      <c r="A4" s="18" t="s">
        <v>147</v>
      </c>
      <c r="B4" s="139" t="n">
        <v>7740</v>
      </c>
      <c r="C4" s="139" t="n">
        <v>7740</v>
      </c>
      <c r="D4" s="139" t="n">
        <v>8240</v>
      </c>
      <c r="E4" s="139" t="n">
        <v>8240</v>
      </c>
      <c r="F4" s="139" t="n">
        <v>9030</v>
      </c>
      <c r="G4" s="139" t="n">
        <v>9030</v>
      </c>
      <c r="H4" s="139" t="n">
        <v>9530</v>
      </c>
      <c r="I4" s="139" t="n">
        <v>9530</v>
      </c>
      <c r="J4" s="139" t="n">
        <v>10120</v>
      </c>
      <c r="K4" s="139" t="n">
        <v>10120</v>
      </c>
      <c r="L4" s="139" t="n">
        <v>10390</v>
      </c>
      <c r="M4" s="139" t="n">
        <v>10390</v>
      </c>
      <c r="N4" s="139" t="n">
        <v>10430</v>
      </c>
      <c r="O4" s="139" t="n">
        <v>10430</v>
      </c>
      <c r="P4" s="139" t="n">
        <v>10660</v>
      </c>
      <c r="Q4" s="139" t="n">
        <v>10660</v>
      </c>
      <c r="R4" s="139" t="n">
        <v>10830</v>
      </c>
      <c r="S4" s="139" t="n">
        <v>10830</v>
      </c>
      <c r="T4" s="18"/>
      <c r="U4" s="18"/>
      <c r="V4" s="18"/>
    </row>
    <row r="5" customFormat="false" ht="15" hidden="false" customHeight="true" outlineLevel="0" collapsed="false">
      <c r="A5" s="21" t="s">
        <v>146</v>
      </c>
      <c r="B5" s="127" t="n">
        <v>17810</v>
      </c>
      <c r="C5" s="127" t="n">
        <v>10230</v>
      </c>
      <c r="D5" s="127" t="n">
        <v>21050</v>
      </c>
      <c r="E5" s="127" t="n">
        <v>11640</v>
      </c>
      <c r="F5" s="127" t="n">
        <v>24070</v>
      </c>
      <c r="G5" s="127" t="n">
        <v>13600</v>
      </c>
      <c r="H5" s="127" t="n">
        <v>26360</v>
      </c>
      <c r="I5" s="127" t="n">
        <v>13550</v>
      </c>
      <c r="J5" s="127" t="n">
        <v>27920</v>
      </c>
      <c r="K5" s="127" t="n">
        <v>12420</v>
      </c>
      <c r="L5" s="127" t="n">
        <v>28680</v>
      </c>
      <c r="M5" s="127" t="n">
        <v>11730</v>
      </c>
      <c r="N5" s="127" t="n">
        <v>28830</v>
      </c>
      <c r="O5" s="127" t="n">
        <v>11550</v>
      </c>
      <c r="P5" s="127" t="n">
        <v>29560</v>
      </c>
      <c r="Q5" s="127" t="n">
        <v>11930</v>
      </c>
      <c r="R5" s="127" t="n">
        <v>30090</v>
      </c>
      <c r="S5" s="127" t="n">
        <v>12460</v>
      </c>
      <c r="T5" s="18"/>
      <c r="U5" s="18"/>
      <c r="V5" s="18"/>
    </row>
    <row r="6" customFormat="false" ht="15" hidden="false" customHeight="true" outlineLevel="0" collapsed="false">
      <c r="A6" s="91"/>
      <c r="B6" s="91"/>
      <c r="C6" s="91"/>
      <c r="D6" s="91"/>
      <c r="E6" s="91"/>
      <c r="F6" s="91"/>
      <c r="G6" s="91"/>
      <c r="H6" s="91"/>
      <c r="I6" s="91"/>
      <c r="J6" s="92"/>
      <c r="K6" s="92"/>
      <c r="L6" s="92"/>
      <c r="M6" s="92"/>
      <c r="N6" s="92"/>
      <c r="O6" s="92"/>
      <c r="P6" s="92"/>
      <c r="Q6" s="92"/>
      <c r="R6" s="92"/>
      <c r="S6" s="92"/>
      <c r="T6" s="18"/>
      <c r="U6" s="18"/>
      <c r="V6" s="18"/>
    </row>
    <row r="7" customFormat="false" ht="15" hidden="false" customHeight="true" outlineLevel="0" collapsed="false">
      <c r="A7" s="58" t="s">
        <v>575</v>
      </c>
      <c r="B7" s="92"/>
      <c r="C7" s="92"/>
      <c r="D7" s="92"/>
      <c r="E7" s="92"/>
      <c r="F7" s="92"/>
      <c r="G7" s="92"/>
      <c r="H7" s="92"/>
      <c r="I7" s="92"/>
      <c r="J7" s="92"/>
      <c r="K7" s="92"/>
      <c r="L7" s="18"/>
      <c r="M7" s="18"/>
      <c r="N7" s="18"/>
    </row>
    <row r="8" customFormat="false" ht="15" hidden="false" customHeight="true" outlineLevel="0" collapsed="false">
      <c r="A8" s="137" t="s">
        <v>182</v>
      </c>
      <c r="B8" s="131" t="s">
        <v>219</v>
      </c>
      <c r="C8" s="131" t="s">
        <v>224</v>
      </c>
      <c r="D8" s="132" t="s">
        <v>229</v>
      </c>
      <c r="E8" s="132" t="s">
        <v>230</v>
      </c>
      <c r="F8" s="132" t="s">
        <v>231</v>
      </c>
      <c r="G8" s="132" t="s">
        <v>232</v>
      </c>
      <c r="H8" s="132" t="s">
        <v>233</v>
      </c>
      <c r="I8" s="132" t="s">
        <v>234</v>
      </c>
      <c r="J8" s="132" t="s">
        <v>235</v>
      </c>
      <c r="K8" s="132" t="s">
        <v>236</v>
      </c>
      <c r="L8" s="132" t="s">
        <v>237</v>
      </c>
      <c r="M8" s="132" t="s">
        <v>238</v>
      </c>
      <c r="N8" s="131" t="s">
        <v>239</v>
      </c>
    </row>
    <row r="9" customFormat="false" ht="15" hidden="false" customHeight="true" outlineLevel="0" collapsed="false">
      <c r="A9" s="18" t="s">
        <v>576</v>
      </c>
      <c r="B9" s="19" t="n">
        <v>17810</v>
      </c>
      <c r="C9" s="19" t="n">
        <v>21050</v>
      </c>
      <c r="D9" s="19" t="n">
        <v>24070</v>
      </c>
      <c r="E9" s="19" t="n">
        <v>24720</v>
      </c>
      <c r="F9" s="19" t="n">
        <v>25080</v>
      </c>
      <c r="G9" s="19" t="n">
        <v>25610</v>
      </c>
      <c r="H9" s="19" t="n">
        <v>26260</v>
      </c>
      <c r="I9" s="19" t="n">
        <v>26360</v>
      </c>
      <c r="J9" s="19" t="n">
        <v>27920</v>
      </c>
      <c r="K9" s="19" t="n">
        <v>28680</v>
      </c>
      <c r="L9" s="19" t="n">
        <v>28830</v>
      </c>
      <c r="M9" s="19" t="n">
        <v>29560</v>
      </c>
      <c r="N9" s="19" t="n">
        <v>30090</v>
      </c>
    </row>
    <row r="10" customFormat="false" ht="15" hidden="false" customHeight="true" outlineLevel="0" collapsed="false">
      <c r="A10" s="20" t="s">
        <v>577</v>
      </c>
      <c r="B10" s="19" t="n">
        <v>7580</v>
      </c>
      <c r="C10" s="19" t="n">
        <v>9410</v>
      </c>
      <c r="D10" s="19" t="n">
        <v>10470</v>
      </c>
      <c r="E10" s="19" t="n">
        <v>10860</v>
      </c>
      <c r="F10" s="19" t="n">
        <v>11170</v>
      </c>
      <c r="G10" s="19" t="n">
        <v>11500</v>
      </c>
      <c r="H10" s="19" t="n">
        <v>11940</v>
      </c>
      <c r="I10" s="19" t="n">
        <v>12810</v>
      </c>
      <c r="J10" s="19" t="n">
        <v>15500</v>
      </c>
      <c r="K10" s="19" t="n">
        <v>16950</v>
      </c>
      <c r="L10" s="19" t="n">
        <v>17280</v>
      </c>
      <c r="M10" s="19" t="n">
        <v>17630</v>
      </c>
      <c r="N10" s="19" t="n">
        <v>17630</v>
      </c>
    </row>
    <row r="11" customFormat="false" ht="15" hidden="false" customHeight="true" outlineLevel="0" collapsed="false">
      <c r="A11" s="18" t="s">
        <v>578</v>
      </c>
      <c r="B11" s="19" t="n">
        <v>10230</v>
      </c>
      <c r="C11" s="19" t="n">
        <v>11640</v>
      </c>
      <c r="D11" s="19" t="n">
        <v>13600</v>
      </c>
      <c r="E11" s="19" t="n">
        <v>13860</v>
      </c>
      <c r="F11" s="19" t="n">
        <v>13910</v>
      </c>
      <c r="G11" s="19" t="n">
        <v>14110</v>
      </c>
      <c r="H11" s="19" t="n">
        <v>14320</v>
      </c>
      <c r="I11" s="19" t="n">
        <v>13550</v>
      </c>
      <c r="J11" s="19" t="n">
        <v>12420</v>
      </c>
      <c r="K11" s="19" t="n">
        <v>11730</v>
      </c>
      <c r="L11" s="19" t="n">
        <v>11550</v>
      </c>
      <c r="M11" s="19" t="n">
        <v>11930</v>
      </c>
      <c r="N11" s="19" t="n">
        <v>12460</v>
      </c>
    </row>
    <row r="12" customFormat="false" ht="15" hidden="false" customHeight="true" outlineLevel="0" collapsed="false">
      <c r="A12" s="18" t="s">
        <v>579</v>
      </c>
      <c r="B12" s="19" t="n">
        <v>25550</v>
      </c>
      <c r="C12" s="19" t="n">
        <v>29290</v>
      </c>
      <c r="D12" s="19" t="n">
        <v>33100</v>
      </c>
      <c r="E12" s="19" t="n">
        <v>33870</v>
      </c>
      <c r="F12" s="19" t="n">
        <v>34360</v>
      </c>
      <c r="G12" s="19" t="n">
        <v>35010</v>
      </c>
      <c r="H12" s="19" t="n">
        <v>35880</v>
      </c>
      <c r="I12" s="19" t="n">
        <v>35890</v>
      </c>
      <c r="J12" s="19" t="n">
        <v>38040</v>
      </c>
      <c r="K12" s="19" t="n">
        <v>39070</v>
      </c>
      <c r="L12" s="19" t="n">
        <v>39260</v>
      </c>
      <c r="M12" s="19" t="n">
        <v>40220</v>
      </c>
      <c r="N12" s="19" t="n">
        <v>40920</v>
      </c>
    </row>
    <row r="13" customFormat="false" ht="15" hidden="false" customHeight="true" outlineLevel="0" collapsed="false">
      <c r="A13" s="21" t="s">
        <v>580</v>
      </c>
      <c r="B13" s="83" t="n">
        <v>17970</v>
      </c>
      <c r="C13" s="83" t="n">
        <v>19880</v>
      </c>
      <c r="D13" s="83" t="n">
        <v>22630</v>
      </c>
      <c r="E13" s="83" t="n">
        <v>23010</v>
      </c>
      <c r="F13" s="83" t="n">
        <v>23190</v>
      </c>
      <c r="G13" s="83" t="n">
        <v>23510</v>
      </c>
      <c r="H13" s="83" t="n">
        <v>23940</v>
      </c>
      <c r="I13" s="83" t="n">
        <v>23080</v>
      </c>
      <c r="J13" s="83" t="n">
        <v>22540</v>
      </c>
      <c r="K13" s="83" t="n">
        <v>22120</v>
      </c>
      <c r="L13" s="83" t="n">
        <v>21980</v>
      </c>
      <c r="M13" s="83" t="n">
        <v>22590</v>
      </c>
      <c r="N13" s="83" t="n">
        <v>23290</v>
      </c>
    </row>
    <row r="14" customFormat="false" ht="15" hidden="false" customHeight="true" outlineLevel="0" collapsed="false">
      <c r="A14" s="20" t="s">
        <v>581</v>
      </c>
      <c r="B14" s="18"/>
      <c r="C14" s="18"/>
      <c r="D14" s="18"/>
      <c r="E14" s="18"/>
      <c r="F14" s="18"/>
      <c r="G14" s="18"/>
      <c r="H14" s="18"/>
      <c r="I14" s="18"/>
      <c r="J14" s="18"/>
      <c r="K14" s="18"/>
      <c r="L14" s="18"/>
      <c r="M14" s="18"/>
      <c r="N14" s="18"/>
    </row>
    <row r="15" customFormat="false" ht="15" hidden="false" customHeight="true" outlineLevel="0" collapsed="false">
      <c r="A15" s="20" t="s">
        <v>582</v>
      </c>
      <c r="B15" s="18"/>
      <c r="C15" s="18"/>
      <c r="D15" s="18"/>
      <c r="E15" s="18"/>
      <c r="F15" s="18"/>
      <c r="G15" s="18"/>
      <c r="H15" s="18"/>
      <c r="I15" s="18"/>
      <c r="J15" s="18"/>
      <c r="K15" s="18"/>
      <c r="L15" s="18"/>
      <c r="M15" s="18"/>
      <c r="N15" s="18"/>
    </row>
    <row r="16" customFormat="false" ht="15" hidden="false" customHeight="true" outlineLevel="0" collapsed="false">
      <c r="A16" s="20" t="s">
        <v>158</v>
      </c>
      <c r="B16" s="18"/>
      <c r="C16" s="18"/>
      <c r="D16" s="18"/>
      <c r="E16" s="18"/>
      <c r="F16" s="18"/>
      <c r="G16" s="18"/>
      <c r="H16" s="18"/>
      <c r="I16" s="18"/>
      <c r="J16" s="18"/>
      <c r="K16" s="18"/>
      <c r="L16" s="18"/>
      <c r="M16" s="18"/>
      <c r="N16" s="18"/>
    </row>
  </sheetData>
  <mergeCells count="10">
    <mergeCell ref="A1:S1"/>
    <mergeCell ref="B2:C2"/>
    <mergeCell ref="D2:E2"/>
    <mergeCell ref="F2:G2"/>
    <mergeCell ref="H2:I2"/>
    <mergeCell ref="J2:K2"/>
    <mergeCell ref="L2:M2"/>
    <mergeCell ref="N2:O2"/>
    <mergeCell ref="P2:Q2"/>
    <mergeCell ref="R2:S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9"/>
    <col collapsed="false" customWidth="true" hidden="false" outlineLevel="0" max="7" min="7" style="0" width="2.84"/>
    <col collapsed="false" customWidth="true" hidden="false" outlineLevel="0" max="8" min="8" style="0" width="10.28"/>
    <col collapsed="false" customWidth="true" hidden="false" outlineLevel="0" max="12" min="12" style="0" width="2.84"/>
    <col collapsed="false" customWidth="true" hidden="false" outlineLevel="0" max="17" min="17" style="0" width="2.7"/>
    <col collapsed="false" customWidth="true" hidden="false" outlineLevel="0" max="18" min="18" style="0" width="10.41"/>
  </cols>
  <sheetData>
    <row r="1" customFormat="false" ht="30.75" hidden="false" customHeight="true" outlineLevel="0" collapsed="false">
      <c r="A1" s="119" t="s">
        <v>584</v>
      </c>
      <c r="B1" s="119"/>
      <c r="C1" s="119"/>
      <c r="D1" s="119"/>
      <c r="E1" s="119"/>
      <c r="F1" s="119"/>
      <c r="G1" s="119"/>
      <c r="H1" s="119"/>
      <c r="I1" s="119"/>
      <c r="J1" s="119"/>
      <c r="K1" s="119"/>
      <c r="L1" s="119"/>
      <c r="M1" s="119"/>
      <c r="N1" s="119"/>
      <c r="O1" s="119"/>
      <c r="P1" s="119"/>
      <c r="Q1" s="119"/>
      <c r="R1" s="119"/>
      <c r="S1" s="119"/>
      <c r="T1" s="119"/>
      <c r="U1" s="119"/>
    </row>
    <row r="2" customFormat="false" ht="30.75" hidden="false" customHeight="true" outlineLevel="0" collapsed="false">
      <c r="A2" s="124" t="s">
        <v>202</v>
      </c>
      <c r="B2" s="120"/>
      <c r="C2" s="140" t="s">
        <v>585</v>
      </c>
      <c r="D2" s="140"/>
      <c r="E2" s="140"/>
      <c r="F2" s="140"/>
      <c r="G2" s="120"/>
      <c r="H2" s="140" t="s">
        <v>586</v>
      </c>
      <c r="I2" s="140"/>
      <c r="J2" s="140"/>
      <c r="K2" s="140"/>
      <c r="L2" s="120"/>
      <c r="M2" s="140" t="s">
        <v>587</v>
      </c>
      <c r="N2" s="140"/>
      <c r="O2" s="140"/>
      <c r="P2" s="140"/>
      <c r="Q2" s="120"/>
      <c r="R2" s="140" t="s">
        <v>588</v>
      </c>
      <c r="S2" s="140"/>
      <c r="T2" s="140"/>
      <c r="U2" s="140"/>
    </row>
    <row r="3" customFormat="false" ht="12.75" hidden="false" customHeight="false" outlineLevel="0" collapsed="false">
      <c r="A3" s="63"/>
      <c r="B3" s="63"/>
      <c r="C3" s="141" t="s">
        <v>589</v>
      </c>
      <c r="D3" s="141" t="s">
        <v>590</v>
      </c>
      <c r="E3" s="141" t="s">
        <v>591</v>
      </c>
      <c r="F3" s="141" t="s">
        <v>592</v>
      </c>
      <c r="G3" s="141"/>
      <c r="H3" s="141" t="s">
        <v>589</v>
      </c>
      <c r="I3" s="141" t="s">
        <v>590</v>
      </c>
      <c r="J3" s="141" t="s">
        <v>591</v>
      </c>
      <c r="K3" s="141" t="s">
        <v>592</v>
      </c>
      <c r="L3" s="141"/>
      <c r="M3" s="141" t="s">
        <v>589</v>
      </c>
      <c r="N3" s="141" t="s">
        <v>590</v>
      </c>
      <c r="O3" s="141" t="s">
        <v>591</v>
      </c>
      <c r="P3" s="141" t="s">
        <v>592</v>
      </c>
      <c r="Q3" s="141"/>
      <c r="R3" s="141" t="s">
        <v>589</v>
      </c>
      <c r="S3" s="141" t="s">
        <v>590</v>
      </c>
      <c r="T3" s="141" t="s">
        <v>591</v>
      </c>
      <c r="U3" s="141" t="s">
        <v>592</v>
      </c>
    </row>
    <row r="4" customFormat="false" ht="12.75" hidden="false" customHeight="false" outlineLevel="0" collapsed="false">
      <c r="A4" s="20" t="s">
        <v>578</v>
      </c>
      <c r="B4" s="20"/>
      <c r="C4" s="19" t="n">
        <v>0</v>
      </c>
      <c r="D4" s="19" t="n">
        <v>0</v>
      </c>
      <c r="E4" s="19" t="n">
        <v>0</v>
      </c>
      <c r="F4" s="19" t="n">
        <v>0</v>
      </c>
      <c r="G4" s="19"/>
      <c r="H4" s="19" t="n">
        <v>530.042556688662</v>
      </c>
      <c r="I4" s="19" t="n">
        <v>327.642182707994</v>
      </c>
      <c r="J4" s="19" t="n">
        <v>501.627100336053</v>
      </c>
      <c r="K4" s="19" t="n">
        <v>0</v>
      </c>
      <c r="L4" s="19"/>
      <c r="M4" s="19" t="n">
        <v>1509.35411757648</v>
      </c>
      <c r="N4" s="19" t="n">
        <v>1700.37324741707</v>
      </c>
      <c r="O4" s="19" t="n">
        <v>1963.23289582333</v>
      </c>
      <c r="P4" s="19" t="n">
        <v>1899.7</v>
      </c>
      <c r="Q4" s="19"/>
      <c r="R4" s="19" t="n">
        <v>1537.54354529094</v>
      </c>
      <c r="S4" s="19" t="n">
        <v>1811.67576617727</v>
      </c>
      <c r="T4" s="19" t="n">
        <v>2113.88371579453</v>
      </c>
      <c r="U4" s="19" t="n">
        <v>2050.7</v>
      </c>
    </row>
    <row r="5" customFormat="false" ht="12.75" hidden="false" customHeight="false" outlineLevel="0" collapsed="false">
      <c r="A5" s="20" t="s">
        <v>593</v>
      </c>
      <c r="B5" s="20"/>
      <c r="C5" s="19" t="n">
        <v>7672.40327774445</v>
      </c>
      <c r="D5" s="19" t="n">
        <v>7656.28650570962</v>
      </c>
      <c r="E5" s="19" t="n">
        <v>7752.49770331253</v>
      </c>
      <c r="F5" s="19" t="n">
        <v>8064.6</v>
      </c>
      <c r="G5" s="19"/>
      <c r="H5" s="19" t="n">
        <v>9215.50339292142</v>
      </c>
      <c r="I5" s="19" t="n">
        <v>9418.08498423056</v>
      </c>
      <c r="J5" s="19" t="n">
        <v>10112.4769630341</v>
      </c>
      <c r="K5" s="19" t="n">
        <v>10942.4</v>
      </c>
      <c r="L5" s="19"/>
      <c r="M5" s="19" t="n">
        <v>9531.41471985603</v>
      </c>
      <c r="N5" s="19" t="n">
        <v>9781.35380097879</v>
      </c>
      <c r="O5" s="19" t="n">
        <v>10446.0996572252</v>
      </c>
      <c r="P5" s="19" t="n">
        <v>11392.7</v>
      </c>
      <c r="Q5" s="19"/>
      <c r="R5" s="19" t="n">
        <v>9701.22891661668</v>
      </c>
      <c r="S5" s="19" t="n">
        <v>9709.24057966286</v>
      </c>
      <c r="T5" s="19" t="n">
        <v>10645.9912779645</v>
      </c>
      <c r="U5" s="19" t="n">
        <v>11744.7</v>
      </c>
    </row>
    <row r="6" customFormat="false" ht="12.75" hidden="false" customHeight="false" outlineLevel="0" collapsed="false">
      <c r="A6" s="20" t="s">
        <v>594</v>
      </c>
      <c r="B6" s="20"/>
      <c r="C6" s="19" t="n">
        <v>3487.22194481104</v>
      </c>
      <c r="D6" s="19" t="n">
        <v>4073.47562588363</v>
      </c>
      <c r="E6" s="19" t="n">
        <v>4681.88908977436</v>
      </c>
      <c r="F6" s="19" t="n">
        <v>5691</v>
      </c>
      <c r="G6" s="19"/>
      <c r="H6" s="19" t="n">
        <v>1760.07739292142</v>
      </c>
      <c r="I6" s="19" t="n">
        <v>2060.93935399674</v>
      </c>
      <c r="J6" s="19" t="n">
        <v>2078.85116370619</v>
      </c>
      <c r="K6" s="19" t="n">
        <v>3160.2</v>
      </c>
      <c r="L6" s="19"/>
      <c r="M6" s="19" t="n">
        <v>1160.3744235153</v>
      </c>
      <c r="N6" s="19" t="n">
        <v>841.894217509516</v>
      </c>
      <c r="O6" s="19" t="n">
        <v>745.661905904945</v>
      </c>
      <c r="P6" s="19" t="n">
        <v>1050.1</v>
      </c>
      <c r="Q6" s="19"/>
      <c r="R6" s="19" t="n">
        <v>442.492699460108</v>
      </c>
      <c r="S6" s="19" t="n">
        <v>683.662822185971</v>
      </c>
      <c r="T6" s="19" t="n">
        <v>488.178071051368</v>
      </c>
      <c r="U6" s="19" t="n">
        <v>816</v>
      </c>
    </row>
    <row r="7" customFormat="false" ht="12.75" hidden="false" customHeight="false" outlineLevel="0" collapsed="false">
      <c r="A7" s="20" t="s">
        <v>595</v>
      </c>
      <c r="B7" s="20"/>
      <c r="C7" s="19" t="n">
        <v>7672.40327774445</v>
      </c>
      <c r="D7" s="19" t="n">
        <v>7656.28650570962</v>
      </c>
      <c r="E7" s="19" t="n">
        <v>7752.49770331253</v>
      </c>
      <c r="F7" s="142" t="n">
        <f aca="false">F4+F5</f>
        <v>8064.6</v>
      </c>
      <c r="G7" s="19"/>
      <c r="H7" s="19" t="n">
        <v>9745.54594961008</v>
      </c>
      <c r="I7" s="19" t="n">
        <v>9745.72716693855</v>
      </c>
      <c r="J7" s="19" t="n">
        <v>10614.1040633701</v>
      </c>
      <c r="K7" s="142" t="n">
        <f aca="false">K4+K5</f>
        <v>10942.4</v>
      </c>
      <c r="L7" s="19"/>
      <c r="M7" s="19" t="n">
        <v>11040.7688374325</v>
      </c>
      <c r="N7" s="19" t="n">
        <v>11481.7270483959</v>
      </c>
      <c r="O7" s="19" t="n">
        <v>12409.3325530485</v>
      </c>
      <c r="P7" s="142" t="n">
        <f aca="false">P4+P5</f>
        <v>13292.4</v>
      </c>
      <c r="Q7" s="19"/>
      <c r="R7" s="19" t="n">
        <v>11238.7724619076</v>
      </c>
      <c r="S7" s="19" t="n">
        <v>11520.9163458401</v>
      </c>
      <c r="T7" s="19" t="n">
        <v>12759.874993759</v>
      </c>
      <c r="U7" s="142" t="n">
        <f aca="false">U4+U5</f>
        <v>13795.4</v>
      </c>
    </row>
    <row r="8" customFormat="false" ht="12.75" hidden="false" customHeight="false" outlineLevel="0" collapsed="false">
      <c r="A8" s="20" t="s">
        <v>576</v>
      </c>
      <c r="B8" s="20"/>
      <c r="C8" s="19" t="n">
        <v>1949.13629514097</v>
      </c>
      <c r="D8" s="19" t="n">
        <v>2122.3645851006</v>
      </c>
      <c r="E8" s="19" t="n">
        <v>2404.3393643783</v>
      </c>
      <c r="F8" s="19" t="n">
        <v>2608.2</v>
      </c>
      <c r="G8" s="19"/>
      <c r="H8" s="19" t="n">
        <v>2290.11994961008</v>
      </c>
      <c r="I8" s="19" t="n">
        <v>2388.58153670473</v>
      </c>
      <c r="J8" s="19" t="n">
        <v>2580.47826404225</v>
      </c>
      <c r="K8" s="19" t="n">
        <v>2854.2</v>
      </c>
      <c r="L8" s="19"/>
      <c r="M8" s="19" t="n">
        <v>2157.16885062987</v>
      </c>
      <c r="N8" s="19" t="n">
        <v>2542.26746492659</v>
      </c>
      <c r="O8" s="19" t="n">
        <v>2708.89480172828</v>
      </c>
      <c r="P8" s="19" t="n">
        <v>2949.8</v>
      </c>
      <c r="Q8" s="19"/>
      <c r="R8" s="19" t="n">
        <v>1980.03624475105</v>
      </c>
      <c r="S8" s="19" t="n">
        <v>2495.33858836324</v>
      </c>
      <c r="T8" s="19" t="n">
        <v>2602.0617868459</v>
      </c>
      <c r="U8" s="19" t="n">
        <v>2866.7</v>
      </c>
    </row>
    <row r="9" customFormat="false" ht="12.75" hidden="false" customHeight="false" outlineLevel="0" collapsed="false">
      <c r="A9" s="20" t="s">
        <v>596</v>
      </c>
      <c r="B9" s="20"/>
      <c r="C9" s="19" t="n">
        <v>11159.6252225555</v>
      </c>
      <c r="D9" s="19" t="n">
        <v>11729.7621315933</v>
      </c>
      <c r="E9" s="19" t="n">
        <v>12434.3867930869</v>
      </c>
      <c r="F9" s="19" t="n">
        <v>13755.6</v>
      </c>
      <c r="G9" s="19"/>
      <c r="H9" s="19" t="n">
        <v>11505.6233425315</v>
      </c>
      <c r="I9" s="19" t="n">
        <v>11806.6665209353</v>
      </c>
      <c r="J9" s="19" t="n">
        <v>12692.9552270763</v>
      </c>
      <c r="K9" s="19" t="n">
        <v>14102.6</v>
      </c>
      <c r="L9" s="19"/>
      <c r="M9" s="19" t="n">
        <v>12201.1432609478</v>
      </c>
      <c r="N9" s="19" t="n">
        <v>12323.6212659054</v>
      </c>
      <c r="O9" s="19" t="n">
        <v>13154.9944589534</v>
      </c>
      <c r="P9" s="19" t="n">
        <v>14342.5</v>
      </c>
      <c r="Q9" s="19"/>
      <c r="R9" s="19" t="n">
        <v>11681.2651613677</v>
      </c>
      <c r="S9" s="19" t="n">
        <v>12204.5791680261</v>
      </c>
      <c r="T9" s="19" t="n">
        <v>13248.0530648104</v>
      </c>
      <c r="U9" s="19" t="n">
        <v>14611.4</v>
      </c>
    </row>
    <row r="10" customFormat="false" ht="12.75" hidden="false" customHeight="false" outlineLevel="0" collapsed="false">
      <c r="A10" s="20"/>
      <c r="B10" s="20"/>
      <c r="C10" s="20"/>
      <c r="D10" s="20"/>
      <c r="E10" s="20"/>
      <c r="F10" s="126"/>
      <c r="G10" s="20"/>
      <c r="H10" s="20"/>
      <c r="I10" s="20"/>
      <c r="J10" s="20"/>
      <c r="K10" s="126"/>
      <c r="L10" s="20"/>
      <c r="M10" s="20"/>
      <c r="N10" s="20"/>
      <c r="O10" s="20"/>
      <c r="P10" s="126"/>
      <c r="Q10" s="20"/>
      <c r="R10" s="20"/>
      <c r="S10" s="20"/>
      <c r="T10" s="20"/>
      <c r="U10" s="126"/>
    </row>
    <row r="11" customFormat="false" ht="12.75" hidden="false" customHeight="false" outlineLevel="0" collapsed="false">
      <c r="A11" s="143" t="s">
        <v>181</v>
      </c>
      <c r="B11" s="144"/>
      <c r="C11" s="145" t="s">
        <v>585</v>
      </c>
      <c r="D11" s="145"/>
      <c r="E11" s="145"/>
      <c r="F11" s="145"/>
      <c r="G11" s="120"/>
      <c r="H11" s="145" t="s">
        <v>586</v>
      </c>
      <c r="I11" s="145"/>
      <c r="J11" s="145"/>
      <c r="K11" s="145"/>
      <c r="L11" s="120"/>
      <c r="M11" s="145" t="s">
        <v>587</v>
      </c>
      <c r="N11" s="145"/>
      <c r="O11" s="145"/>
      <c r="P11" s="145"/>
      <c r="Q11" s="120"/>
      <c r="R11" s="145" t="s">
        <v>588</v>
      </c>
      <c r="S11" s="145"/>
      <c r="T11" s="145"/>
      <c r="U11" s="145"/>
    </row>
    <row r="12" customFormat="false" ht="12.75" hidden="false" customHeight="false" outlineLevel="0" collapsed="false">
      <c r="A12" s="63"/>
      <c r="B12" s="63"/>
      <c r="C12" s="141" t="s">
        <v>589</v>
      </c>
      <c r="D12" s="141" t="s">
        <v>590</v>
      </c>
      <c r="E12" s="141" t="s">
        <v>591</v>
      </c>
      <c r="F12" s="141" t="s">
        <v>592</v>
      </c>
      <c r="G12" s="141"/>
      <c r="H12" s="141" t="s">
        <v>589</v>
      </c>
      <c r="I12" s="141" t="s">
        <v>590</v>
      </c>
      <c r="J12" s="141" t="s">
        <v>591</v>
      </c>
      <c r="K12" s="141" t="s">
        <v>592</v>
      </c>
      <c r="L12" s="141"/>
      <c r="M12" s="141" t="s">
        <v>589</v>
      </c>
      <c r="N12" s="141" t="s">
        <v>590</v>
      </c>
      <c r="O12" s="141" t="s">
        <v>591</v>
      </c>
      <c r="P12" s="141" t="s">
        <v>592</v>
      </c>
      <c r="Q12" s="141"/>
      <c r="R12" s="141" t="s">
        <v>589</v>
      </c>
      <c r="S12" s="141" t="s">
        <v>590</v>
      </c>
      <c r="T12" s="141" t="s">
        <v>591</v>
      </c>
      <c r="U12" s="141" t="s">
        <v>592</v>
      </c>
    </row>
    <row r="13" customFormat="false" ht="12.75" hidden="false" customHeight="false" outlineLevel="0" collapsed="false">
      <c r="A13" s="20" t="s">
        <v>578</v>
      </c>
      <c r="B13" s="20"/>
      <c r="C13" s="19" t="n">
        <v>0</v>
      </c>
      <c r="D13" s="19" t="n">
        <v>0</v>
      </c>
      <c r="E13" s="19" t="n">
        <v>0</v>
      </c>
      <c r="F13" s="19" t="n">
        <v>0</v>
      </c>
      <c r="G13" s="19"/>
      <c r="H13" s="19" t="n">
        <v>1785.01419436113</v>
      </c>
      <c r="I13" s="19" t="n">
        <v>2174.8217324633</v>
      </c>
      <c r="J13" s="19" t="n">
        <v>1473.10254632741</v>
      </c>
      <c r="K13" s="19" t="n">
        <v>2324.6</v>
      </c>
      <c r="L13" s="19"/>
      <c r="M13" s="19" t="n">
        <v>4114.43671145771</v>
      </c>
      <c r="N13" s="19" t="n">
        <v>4482.32196411093</v>
      </c>
      <c r="O13" s="19" t="n">
        <v>5066.48794335094</v>
      </c>
      <c r="P13" s="19" t="n">
        <v>6416.5</v>
      </c>
      <c r="Q13" s="19"/>
      <c r="R13" s="19" t="n">
        <v>5066.50752729454</v>
      </c>
      <c r="S13" s="19" t="n">
        <v>5796.94476019576</v>
      </c>
      <c r="T13" s="19" t="n">
        <v>6609.98097359577</v>
      </c>
      <c r="U13" s="19" t="n">
        <v>8345.5</v>
      </c>
    </row>
    <row r="14" customFormat="false" ht="12.75" hidden="false" customHeight="false" outlineLevel="0" collapsed="false">
      <c r="A14" s="20" t="s">
        <v>593</v>
      </c>
      <c r="B14" s="20"/>
      <c r="C14" s="19" t="n">
        <v>9620.45536412717</v>
      </c>
      <c r="D14" s="19" t="n">
        <v>10280.2495280044</v>
      </c>
      <c r="E14" s="19" t="n">
        <v>10589.9175026404</v>
      </c>
      <c r="F14" s="19" t="n">
        <v>11853.6</v>
      </c>
      <c r="G14" s="19"/>
      <c r="H14" s="19" t="n">
        <v>10713.066740252</v>
      </c>
      <c r="I14" s="19" t="n">
        <v>11446.1004143556</v>
      </c>
      <c r="J14" s="19" t="n">
        <v>12311.5017109938</v>
      </c>
      <c r="K14" s="19" t="n">
        <v>13506.9</v>
      </c>
      <c r="L14" s="19"/>
      <c r="M14" s="19" t="n">
        <v>10944.1387318536</v>
      </c>
      <c r="N14" s="19" t="n">
        <v>11586.2727917346</v>
      </c>
      <c r="O14" s="19" t="n">
        <v>12564.104849736</v>
      </c>
      <c r="P14" s="19" t="n">
        <v>13669.6</v>
      </c>
      <c r="Q14" s="19"/>
      <c r="R14" s="19" t="n">
        <v>11217.2238128374</v>
      </c>
      <c r="S14" s="19" t="n">
        <v>12042.9079597607</v>
      </c>
      <c r="T14" s="19" t="n">
        <v>13028.8555794527</v>
      </c>
      <c r="U14" s="19" t="n">
        <v>14179.6</v>
      </c>
    </row>
    <row r="15" customFormat="false" ht="12.75" hidden="false" customHeight="false" outlineLevel="0" collapsed="false">
      <c r="A15" s="20" t="s">
        <v>594</v>
      </c>
      <c r="B15" s="20"/>
      <c r="C15" s="19" t="n">
        <v>5847.00230713857</v>
      </c>
      <c r="D15" s="19" t="n">
        <v>7362.55105057096</v>
      </c>
      <c r="E15" s="19" t="n">
        <v>8686.988318771</v>
      </c>
      <c r="F15" s="19" t="n">
        <v>9834.9</v>
      </c>
      <c r="G15" s="19"/>
      <c r="H15" s="19" t="n">
        <v>3693.35713497301</v>
      </c>
      <c r="I15" s="19" t="n">
        <v>4283.54991625884</v>
      </c>
      <c r="J15" s="19" t="n">
        <v>5680.15413442151</v>
      </c>
      <c r="K15" s="19" t="n">
        <v>6666.9</v>
      </c>
      <c r="L15" s="19"/>
      <c r="M15" s="19" t="n">
        <v>1748.28662267547</v>
      </c>
      <c r="N15" s="19" t="n">
        <v>2207.99135725938</v>
      </c>
      <c r="O15" s="19" t="n">
        <v>2663.55855784926</v>
      </c>
      <c r="P15" s="19" t="n">
        <v>2967.3</v>
      </c>
      <c r="Q15" s="19"/>
      <c r="R15" s="19" t="n">
        <v>1442.53975284943</v>
      </c>
      <c r="S15" s="19" t="n">
        <v>1790.54548667754</v>
      </c>
      <c r="T15" s="19" t="n">
        <v>2072.45202880461</v>
      </c>
      <c r="U15" s="19" t="n">
        <v>2575.8</v>
      </c>
    </row>
    <row r="16" customFormat="false" ht="12.75" hidden="false" customHeight="false" outlineLevel="0" collapsed="false">
      <c r="A16" s="20" t="s">
        <v>595</v>
      </c>
      <c r="B16" s="20"/>
      <c r="C16" s="19" t="n">
        <v>9620.45536412717</v>
      </c>
      <c r="D16" s="19" t="n">
        <v>10280.2495280044</v>
      </c>
      <c r="E16" s="19" t="n">
        <v>10589.9175026404</v>
      </c>
      <c r="F16" s="142" t="n">
        <f aca="false">F13+F14</f>
        <v>11853.6</v>
      </c>
      <c r="G16" s="19"/>
      <c r="H16" s="19" t="n">
        <v>12498.0809346131</v>
      </c>
      <c r="I16" s="19" t="n">
        <v>13620.9221468189</v>
      </c>
      <c r="J16" s="19" t="n">
        <v>13784.6042573212</v>
      </c>
      <c r="K16" s="142" t="n">
        <f aca="false">K13+K14</f>
        <v>15831.5</v>
      </c>
      <c r="L16" s="19"/>
      <c r="M16" s="19" t="n">
        <v>15058.5754433113</v>
      </c>
      <c r="N16" s="19" t="n">
        <v>16068.5947558456</v>
      </c>
      <c r="O16" s="19" t="n">
        <v>17630.5927930869</v>
      </c>
      <c r="P16" s="142" t="n">
        <f aca="false">P13+P14</f>
        <v>20086.1</v>
      </c>
      <c r="Q16" s="19"/>
      <c r="R16" s="19" t="n">
        <v>16283.731340132</v>
      </c>
      <c r="S16" s="19" t="n">
        <v>17839.8527199565</v>
      </c>
      <c r="T16" s="19" t="n">
        <v>19638.8365530485</v>
      </c>
      <c r="U16" s="142" t="n">
        <f aca="false">U13+U14</f>
        <v>22525.1</v>
      </c>
    </row>
    <row r="17" customFormat="false" ht="12.75" hidden="false" customHeight="false" outlineLevel="0" collapsed="false">
      <c r="A17" s="20" t="s">
        <v>576</v>
      </c>
      <c r="B17" s="20"/>
      <c r="C17" s="19" t="n">
        <v>4938.97747210558</v>
      </c>
      <c r="D17" s="19" t="n">
        <v>6199.89427623708</v>
      </c>
      <c r="E17" s="19" t="n">
        <v>6687.09597215554</v>
      </c>
      <c r="F17" s="19" t="n">
        <v>8255.6</v>
      </c>
      <c r="G17" s="19"/>
      <c r="H17" s="19" t="n">
        <v>5478.37132933413</v>
      </c>
      <c r="I17" s="19" t="n">
        <v>6458.37164872213</v>
      </c>
      <c r="J17" s="19" t="n">
        <v>7153.25668074892</v>
      </c>
      <c r="K17" s="19" t="n">
        <v>8991.5</v>
      </c>
      <c r="L17" s="19"/>
      <c r="M17" s="19" t="n">
        <v>5862.72333413317</v>
      </c>
      <c r="N17" s="19" t="n">
        <v>6690.31332137031</v>
      </c>
      <c r="O17" s="19" t="n">
        <v>7730.04650120019</v>
      </c>
      <c r="P17" s="19" t="n">
        <v>9383.8</v>
      </c>
      <c r="Q17" s="19"/>
      <c r="R17" s="19" t="n">
        <v>6509.04728014397</v>
      </c>
      <c r="S17" s="19" t="n">
        <v>7587.4902468733</v>
      </c>
      <c r="T17" s="19" t="n">
        <v>8682.43300240038</v>
      </c>
      <c r="U17" s="19" t="n">
        <v>10921.3</v>
      </c>
    </row>
    <row r="18" customFormat="false" ht="12.75" hidden="false" customHeight="false" outlineLevel="0" collapsed="false">
      <c r="A18" s="58" t="s">
        <v>596</v>
      </c>
      <c r="B18" s="58"/>
      <c r="C18" s="83" t="n">
        <v>15467.4576712657</v>
      </c>
      <c r="D18" s="83" t="n">
        <v>17642.8005785753</v>
      </c>
      <c r="E18" s="83" t="n">
        <v>19276.9058214114</v>
      </c>
      <c r="F18" s="83" t="n">
        <v>21688.5</v>
      </c>
      <c r="G18" s="83"/>
      <c r="H18" s="83" t="n">
        <v>16191.4380695861</v>
      </c>
      <c r="I18" s="83" t="n">
        <v>17904.4720630778</v>
      </c>
      <c r="J18" s="83" t="n">
        <v>19464.7583917427</v>
      </c>
      <c r="K18" s="83" t="n">
        <v>22498.4</v>
      </c>
      <c r="L18" s="83"/>
      <c r="M18" s="83" t="n">
        <v>16806.8620659868</v>
      </c>
      <c r="N18" s="83" t="n">
        <v>18276.5861131049</v>
      </c>
      <c r="O18" s="83" t="n">
        <v>20294.1513509361</v>
      </c>
      <c r="P18" s="83" t="n">
        <v>23053.4</v>
      </c>
      <c r="Q18" s="83"/>
      <c r="R18" s="83" t="n">
        <v>17726.2710929814</v>
      </c>
      <c r="S18" s="83" t="n">
        <v>19630.398206634</v>
      </c>
      <c r="T18" s="83" t="n">
        <v>21711.2885818531</v>
      </c>
      <c r="U18" s="83" t="n">
        <v>25100.9</v>
      </c>
    </row>
    <row r="19" customFormat="false" ht="19.5" hidden="false" customHeight="true" outlineLevel="0" collapsed="false">
      <c r="A19" s="20" t="s">
        <v>597</v>
      </c>
      <c r="B19" s="18"/>
      <c r="C19" s="18"/>
      <c r="D19" s="18"/>
      <c r="E19" s="18"/>
      <c r="F19" s="18"/>
      <c r="G19" s="18"/>
      <c r="H19" s="18"/>
      <c r="I19" s="18"/>
      <c r="J19" s="18"/>
      <c r="K19" s="18"/>
      <c r="L19" s="18"/>
      <c r="M19" s="18"/>
      <c r="N19" s="18"/>
      <c r="O19" s="18"/>
      <c r="P19" s="18"/>
      <c r="Q19" s="18"/>
      <c r="R19" s="18"/>
      <c r="S19" s="18"/>
      <c r="T19" s="18"/>
      <c r="U19" s="18"/>
    </row>
    <row r="20" customFormat="false" ht="12.75" hidden="false" customHeight="false" outlineLevel="0" collapsed="false">
      <c r="A20" s="20" t="s">
        <v>598</v>
      </c>
      <c r="B20" s="18"/>
      <c r="C20" s="18"/>
      <c r="D20" s="18"/>
      <c r="E20" s="18"/>
      <c r="F20" s="18"/>
      <c r="G20" s="18"/>
      <c r="H20" s="18"/>
      <c r="I20" s="18"/>
      <c r="J20" s="18"/>
      <c r="K20" s="18"/>
      <c r="L20" s="18"/>
      <c r="M20" s="18"/>
      <c r="N20" s="18"/>
      <c r="O20" s="18"/>
      <c r="P20" s="18"/>
      <c r="Q20" s="18"/>
      <c r="R20" s="18"/>
      <c r="S20" s="18"/>
      <c r="T20" s="18"/>
      <c r="U20" s="18"/>
    </row>
    <row r="21" customFormat="false" ht="12.75" hidden="false" customHeight="false" outlineLevel="0" collapsed="false">
      <c r="A21" s="12" t="s">
        <v>599</v>
      </c>
      <c r="B21" s="18"/>
      <c r="C21" s="18"/>
      <c r="D21" s="18"/>
      <c r="E21" s="18"/>
      <c r="F21" s="18"/>
      <c r="G21" s="18"/>
      <c r="H21" s="18"/>
      <c r="I21" s="18"/>
      <c r="J21" s="18"/>
      <c r="K21" s="18"/>
      <c r="L21" s="18"/>
      <c r="M21" s="18"/>
      <c r="N21" s="18"/>
      <c r="O21" s="18"/>
      <c r="P21" s="18"/>
      <c r="Q21" s="18"/>
      <c r="R21" s="18"/>
      <c r="S21" s="18"/>
      <c r="T21" s="18"/>
      <c r="U21" s="18"/>
    </row>
    <row r="22" customFormat="false" ht="18.75" hidden="false" customHeight="true" outlineLevel="0" collapsed="false">
      <c r="A22" s="20" t="s">
        <v>600</v>
      </c>
      <c r="B22" s="18"/>
      <c r="C22" s="18"/>
      <c r="D22" s="18"/>
      <c r="E22" s="18"/>
      <c r="F22" s="18"/>
      <c r="G22" s="18"/>
      <c r="H22" s="18"/>
      <c r="I22" s="18"/>
      <c r="J22" s="18"/>
      <c r="K22" s="18"/>
      <c r="L22" s="18"/>
      <c r="M22" s="18"/>
      <c r="N22" s="18"/>
      <c r="O22" s="18"/>
      <c r="P22" s="18"/>
      <c r="Q22" s="18"/>
      <c r="R22" s="18"/>
      <c r="S22" s="18"/>
      <c r="T22" s="18"/>
      <c r="U22" s="18"/>
    </row>
    <row r="23" customFormat="false" ht="12.75" hidden="false" customHeight="false" outlineLevel="0" collapsed="false">
      <c r="A23" s="20"/>
      <c r="B23" s="18"/>
      <c r="C23" s="18"/>
      <c r="D23" s="18"/>
      <c r="E23" s="18"/>
    </row>
  </sheetData>
  <mergeCells count="9">
    <mergeCell ref="A1:U1"/>
    <mergeCell ref="C2:F2"/>
    <mergeCell ref="H2:K2"/>
    <mergeCell ref="M2:P2"/>
    <mergeCell ref="R2:U2"/>
    <mergeCell ref="C11:F11"/>
    <mergeCell ref="H11:K11"/>
    <mergeCell ref="M11:P11"/>
    <mergeCell ref="R11:U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2" min="2" style="0" width="1.41"/>
  </cols>
  <sheetData>
    <row r="1" customFormat="false" ht="30.75" hidden="false" customHeight="true" outlineLevel="0" collapsed="false">
      <c r="A1" s="119" t="s">
        <v>601</v>
      </c>
      <c r="B1" s="119"/>
      <c r="C1" s="119"/>
      <c r="D1" s="119"/>
      <c r="E1" s="119"/>
      <c r="F1" s="119"/>
      <c r="G1" s="119"/>
      <c r="H1" s="119"/>
      <c r="I1" s="119"/>
      <c r="J1" s="119"/>
      <c r="K1" s="119"/>
      <c r="L1" s="119"/>
      <c r="M1" s="119"/>
      <c r="N1" s="119"/>
      <c r="O1" s="119"/>
      <c r="P1" s="119"/>
      <c r="Q1" s="119"/>
      <c r="R1" s="119"/>
      <c r="S1" s="119"/>
      <c r="T1" s="119"/>
      <c r="U1" s="119"/>
    </row>
    <row r="2" customFormat="false" ht="20.25" hidden="false" customHeight="true" outlineLevel="0" collapsed="false">
      <c r="A2" s="124" t="s">
        <v>182</v>
      </c>
      <c r="B2" s="120"/>
      <c r="C2" s="140" t="s">
        <v>585</v>
      </c>
      <c r="D2" s="140"/>
      <c r="E2" s="140"/>
      <c r="F2" s="140"/>
      <c r="G2" s="120"/>
      <c r="H2" s="140" t="s">
        <v>586</v>
      </c>
      <c r="I2" s="140"/>
      <c r="J2" s="140"/>
      <c r="K2" s="140"/>
      <c r="L2" s="120"/>
      <c r="M2" s="140" t="s">
        <v>587</v>
      </c>
      <c r="N2" s="140"/>
      <c r="O2" s="140"/>
      <c r="P2" s="140"/>
      <c r="Q2" s="120"/>
      <c r="R2" s="140" t="s">
        <v>588</v>
      </c>
      <c r="S2" s="140"/>
      <c r="T2" s="140"/>
      <c r="U2" s="140"/>
    </row>
    <row r="3" customFormat="false" ht="12.75" hidden="false" customHeight="false" outlineLevel="0" collapsed="false">
      <c r="A3" s="63"/>
      <c r="B3" s="63"/>
      <c r="C3" s="141" t="s">
        <v>589</v>
      </c>
      <c r="D3" s="141" t="s">
        <v>590</v>
      </c>
      <c r="E3" s="141" t="s">
        <v>591</v>
      </c>
      <c r="F3" s="141" t="s">
        <v>592</v>
      </c>
      <c r="G3" s="141"/>
      <c r="H3" s="141" t="s">
        <v>589</v>
      </c>
      <c r="I3" s="141" t="s">
        <v>590</v>
      </c>
      <c r="J3" s="141" t="s">
        <v>591</v>
      </c>
      <c r="K3" s="141" t="s">
        <v>592</v>
      </c>
      <c r="L3" s="141"/>
      <c r="M3" s="141" t="s">
        <v>589</v>
      </c>
      <c r="N3" s="141" t="s">
        <v>590</v>
      </c>
      <c r="O3" s="141" t="s">
        <v>591</v>
      </c>
      <c r="P3" s="141" t="s">
        <v>592</v>
      </c>
      <c r="Q3" s="141"/>
      <c r="R3" s="141" t="s">
        <v>589</v>
      </c>
      <c r="S3" s="141" t="s">
        <v>590</v>
      </c>
      <c r="T3" s="141" t="s">
        <v>591</v>
      </c>
      <c r="U3" s="141" t="s">
        <v>592</v>
      </c>
    </row>
    <row r="4" customFormat="false" ht="12.75" hidden="false" customHeight="false" outlineLevel="0" collapsed="false">
      <c r="A4" s="20" t="s">
        <v>578</v>
      </c>
      <c r="B4" s="20"/>
      <c r="C4" s="19" t="n">
        <v>4387.38626634673</v>
      </c>
      <c r="D4" s="19" t="n">
        <v>6688.47056443719</v>
      </c>
      <c r="E4" s="19" t="n">
        <v>6369.85072491599</v>
      </c>
      <c r="F4" s="19" t="n">
        <v>4971.3</v>
      </c>
      <c r="G4" s="19"/>
      <c r="H4" s="19" t="n">
        <v>8553.05184163167</v>
      </c>
      <c r="I4" s="19" t="n">
        <v>9659.73184339315</v>
      </c>
      <c r="J4" s="19" t="n">
        <v>10191.3273202112</v>
      </c>
      <c r="K4" s="19" t="n">
        <v>8609.3</v>
      </c>
      <c r="L4" s="19"/>
      <c r="M4" s="19" t="n">
        <v>11383.2432789442</v>
      </c>
      <c r="N4" s="19" t="n">
        <v>12875.3426916803</v>
      </c>
      <c r="O4" s="19" t="n">
        <v>14703.0428055689</v>
      </c>
      <c r="P4" s="19" t="n">
        <v>13973.7</v>
      </c>
      <c r="Q4" s="19"/>
      <c r="R4" s="19" t="n">
        <v>17768.5552345531</v>
      </c>
      <c r="S4" s="19" t="n">
        <v>19510.0047536705</v>
      </c>
      <c r="T4" s="19" t="n">
        <v>20339.3791349016</v>
      </c>
      <c r="U4" s="19" t="n">
        <v>19724.1</v>
      </c>
    </row>
    <row r="5" customFormat="false" ht="12.75" hidden="false" customHeight="false" outlineLevel="0" collapsed="false">
      <c r="A5" s="20" t="s">
        <v>593</v>
      </c>
      <c r="B5" s="20"/>
      <c r="C5" s="19" t="n">
        <v>10347.5528626275</v>
      </c>
      <c r="D5" s="19" t="n">
        <v>11659.6145176726</v>
      </c>
      <c r="E5" s="19" t="n">
        <v>12332.5429342295</v>
      </c>
      <c r="F5" s="19" t="n">
        <v>14388.2</v>
      </c>
      <c r="G5" s="19"/>
      <c r="H5" s="19" t="n">
        <v>11256.3908542292</v>
      </c>
      <c r="I5" s="19" t="n">
        <v>11837.9933887983</v>
      </c>
      <c r="J5" s="19" t="n">
        <v>12441.3282275564</v>
      </c>
      <c r="K5" s="19" t="n">
        <v>14138.9</v>
      </c>
      <c r="L5" s="19"/>
      <c r="M5" s="19" t="n">
        <v>11509.6891253749</v>
      </c>
      <c r="N5" s="19" t="n">
        <v>11979.2714203371</v>
      </c>
      <c r="O5" s="19" t="n">
        <v>12782.1092760442</v>
      </c>
      <c r="P5" s="19" t="n">
        <v>14545.7</v>
      </c>
      <c r="Q5" s="19"/>
      <c r="R5" s="19" t="n">
        <v>11994.6014925015</v>
      </c>
      <c r="S5" s="19" t="n">
        <v>12462.6879891245</v>
      </c>
      <c r="T5" s="19" t="n">
        <v>13405.9706989918</v>
      </c>
      <c r="U5" s="19" t="n">
        <v>15238</v>
      </c>
    </row>
    <row r="6" customFormat="false" ht="12.75" hidden="false" customHeight="false" outlineLevel="0" collapsed="false">
      <c r="A6" s="20" t="s">
        <v>594</v>
      </c>
      <c r="B6" s="20"/>
      <c r="C6" s="19" t="n">
        <v>12154.9288626275</v>
      </c>
      <c r="D6" s="19" t="n">
        <v>13428.784023926</v>
      </c>
      <c r="E6" s="19" t="n">
        <v>16427.5554315891</v>
      </c>
      <c r="F6" s="19" t="n">
        <v>22827</v>
      </c>
      <c r="G6" s="19"/>
      <c r="H6" s="19" t="n">
        <v>11820.5859868026</v>
      </c>
      <c r="I6" s="19" t="n">
        <v>12508.7569124524</v>
      </c>
      <c r="J6" s="19" t="n">
        <v>14858.8997013922</v>
      </c>
      <c r="K6" s="19" t="n">
        <v>20355</v>
      </c>
      <c r="L6" s="19"/>
      <c r="M6" s="19" t="n">
        <v>10333.4581487702</v>
      </c>
      <c r="N6" s="19" t="n">
        <v>10566.9825067972</v>
      </c>
      <c r="O6" s="19" t="n">
        <v>11973.7575400864</v>
      </c>
      <c r="P6" s="19" t="n">
        <v>15388.9</v>
      </c>
      <c r="Q6" s="19"/>
      <c r="R6" s="19" t="n">
        <v>6328.25546970606</v>
      </c>
      <c r="S6" s="19" t="n">
        <v>7476.18772811311</v>
      </c>
      <c r="T6" s="19" t="n">
        <v>8482.32446183389</v>
      </c>
      <c r="U6" s="19" t="n">
        <v>12488.9</v>
      </c>
    </row>
    <row r="7" customFormat="false" ht="12.75" hidden="false" customHeight="false" outlineLevel="0" collapsed="false">
      <c r="A7" s="20" t="s">
        <v>595</v>
      </c>
      <c r="B7" s="20"/>
      <c r="C7" s="19" t="n">
        <v>14734.9391289742</v>
      </c>
      <c r="D7" s="19" t="n">
        <v>18348.0850821098</v>
      </c>
      <c r="E7" s="19" t="n">
        <v>18702.3936591455</v>
      </c>
      <c r="F7" s="142" t="n">
        <f aca="false">F4+F5</f>
        <v>19359.5</v>
      </c>
      <c r="G7" s="19"/>
      <c r="H7" s="19" t="n">
        <v>19809.4426958608</v>
      </c>
      <c r="I7" s="19" t="n">
        <v>21497.7252321914</v>
      </c>
      <c r="J7" s="19" t="n">
        <v>22632.6555477676</v>
      </c>
      <c r="K7" s="142" t="n">
        <f aca="false">K4+K5</f>
        <v>22748.2</v>
      </c>
      <c r="L7" s="19"/>
      <c r="M7" s="19" t="n">
        <v>22892.9324043191</v>
      </c>
      <c r="N7" s="19" t="n">
        <v>24854.6141120174</v>
      </c>
      <c r="O7" s="19" t="n">
        <v>27485.1520816131</v>
      </c>
      <c r="P7" s="142" t="n">
        <f aca="false">P4+P5</f>
        <v>28519.4</v>
      </c>
      <c r="Q7" s="19"/>
      <c r="R7" s="19" t="n">
        <v>29763.1567270546</v>
      </c>
      <c r="S7" s="19" t="n">
        <v>31972.692742795</v>
      </c>
      <c r="T7" s="19" t="n">
        <v>33745.3498338934</v>
      </c>
      <c r="U7" s="19" t="n">
        <f aca="false">U4+U5</f>
        <v>34962.1</v>
      </c>
    </row>
    <row r="8" customFormat="false" ht="12.75" hidden="false" customHeight="false" outlineLevel="0" collapsed="false">
      <c r="A8" s="20" t="s">
        <v>576</v>
      </c>
      <c r="B8" s="20"/>
      <c r="C8" s="19" t="n">
        <v>16542.3151289742</v>
      </c>
      <c r="D8" s="19" t="n">
        <v>20117.2545883632</v>
      </c>
      <c r="E8" s="19" t="n">
        <v>22797.406156505</v>
      </c>
      <c r="F8" s="19" t="n">
        <f aca="false">F4+F6</f>
        <v>27798.3</v>
      </c>
      <c r="G8" s="19"/>
      <c r="H8" s="19" t="n">
        <v>20373.6378284343</v>
      </c>
      <c r="I8" s="19" t="n">
        <v>22168.4887558456</v>
      </c>
      <c r="J8" s="19" t="n">
        <v>25050.2270216035</v>
      </c>
      <c r="K8" s="19" t="n">
        <f aca="false">K4+K6</f>
        <v>28964.3</v>
      </c>
      <c r="L8" s="19"/>
      <c r="M8" s="19" t="n">
        <v>21716.7014277145</v>
      </c>
      <c r="N8" s="19" t="n">
        <v>23442.3251984774</v>
      </c>
      <c r="O8" s="19" t="n">
        <v>26676.8003456553</v>
      </c>
      <c r="P8" s="19" t="n">
        <f aca="false">P4+P6</f>
        <v>29362.6</v>
      </c>
      <c r="Q8" s="19"/>
      <c r="R8" s="19" t="n">
        <v>24096.8107042592</v>
      </c>
      <c r="S8" s="19" t="n">
        <v>26986.1924817836</v>
      </c>
      <c r="T8" s="19" t="n">
        <v>28821.7035967355</v>
      </c>
      <c r="U8" s="19" t="n">
        <f aca="false">U4+U6</f>
        <v>32213</v>
      </c>
    </row>
    <row r="9" customFormat="false" ht="12.75" hidden="false" customHeight="false" outlineLevel="0" collapsed="false">
      <c r="A9" s="58" t="s">
        <v>596</v>
      </c>
      <c r="B9" s="58"/>
      <c r="C9" s="83" t="n">
        <v>26889.8679916017</v>
      </c>
      <c r="D9" s="83" t="n">
        <v>31776.8691060359</v>
      </c>
      <c r="E9" s="83" t="n">
        <v>35129.9490907345</v>
      </c>
      <c r="F9" s="83" t="n">
        <v>42186.5</v>
      </c>
      <c r="G9" s="83"/>
      <c r="H9" s="83" t="n">
        <v>31630.0286826635</v>
      </c>
      <c r="I9" s="83" t="n">
        <v>34006.4821446438</v>
      </c>
      <c r="J9" s="83" t="n">
        <v>37491.5552491599</v>
      </c>
      <c r="K9" s="83" t="n">
        <v>43103.2</v>
      </c>
      <c r="L9" s="83"/>
      <c r="M9" s="83" t="n">
        <v>33226.3905530894</v>
      </c>
      <c r="N9" s="83" t="n">
        <v>35421.5966188146</v>
      </c>
      <c r="O9" s="83" t="n">
        <v>39458.9096216995</v>
      </c>
      <c r="P9" s="83" t="n">
        <v>43908.3</v>
      </c>
      <c r="Q9" s="83"/>
      <c r="R9" s="83" t="n">
        <v>36091.4121967607</v>
      </c>
      <c r="S9" s="83" t="n">
        <v>39448.8804709081</v>
      </c>
      <c r="T9" s="83" t="n">
        <v>42227.6742957273</v>
      </c>
      <c r="U9" s="83" t="n">
        <v>47451</v>
      </c>
    </row>
    <row r="10" customFormat="false" ht="12.75" hidden="false" customHeight="false" outlineLevel="0" collapsed="false">
      <c r="A10" s="20"/>
      <c r="B10" s="20"/>
      <c r="C10" s="20"/>
      <c r="D10" s="20"/>
      <c r="E10" s="20"/>
      <c r="F10" s="20"/>
      <c r="G10" s="20"/>
      <c r="H10" s="20"/>
      <c r="I10" s="20"/>
      <c r="J10" s="20"/>
      <c r="K10" s="20"/>
      <c r="L10" s="20"/>
      <c r="M10" s="20"/>
      <c r="N10" s="20"/>
      <c r="O10" s="20"/>
      <c r="P10" s="20"/>
      <c r="Q10" s="20"/>
      <c r="R10" s="20"/>
      <c r="S10" s="20"/>
      <c r="T10" s="20"/>
      <c r="U10" s="20"/>
    </row>
    <row r="11" customFormat="false" ht="12.75" hidden="false" customHeight="false" outlineLevel="0" collapsed="false">
      <c r="A11" s="143" t="s">
        <v>602</v>
      </c>
      <c r="B11" s="144"/>
      <c r="C11" s="145" t="s">
        <v>585</v>
      </c>
      <c r="D11" s="145"/>
      <c r="E11" s="145"/>
      <c r="F11" s="145"/>
      <c r="G11" s="120"/>
      <c r="H11" s="145" t="s">
        <v>586</v>
      </c>
      <c r="I11" s="145"/>
      <c r="J11" s="145"/>
      <c r="K11" s="145"/>
      <c r="L11" s="120"/>
      <c r="M11" s="145" t="s">
        <v>587</v>
      </c>
      <c r="N11" s="145"/>
      <c r="O11" s="145"/>
      <c r="P11" s="145"/>
      <c r="Q11" s="120"/>
      <c r="R11" s="145" t="s">
        <v>603</v>
      </c>
      <c r="S11" s="145"/>
      <c r="T11" s="145"/>
      <c r="U11" s="145"/>
    </row>
    <row r="12" customFormat="false" ht="12.75" hidden="false" customHeight="false" outlineLevel="0" collapsed="false">
      <c r="A12" s="63"/>
      <c r="B12" s="63"/>
      <c r="C12" s="141" t="s">
        <v>589</v>
      </c>
      <c r="D12" s="141" t="s">
        <v>590</v>
      </c>
      <c r="E12" s="141" t="s">
        <v>591</v>
      </c>
      <c r="F12" s="141" t="s">
        <v>592</v>
      </c>
      <c r="G12" s="141"/>
      <c r="H12" s="141" t="s">
        <v>589</v>
      </c>
      <c r="I12" s="141" t="s">
        <v>590</v>
      </c>
      <c r="J12" s="141" t="s">
        <v>591</v>
      </c>
      <c r="K12" s="141" t="s">
        <v>592</v>
      </c>
      <c r="L12" s="141"/>
      <c r="M12" s="141" t="s">
        <v>589</v>
      </c>
      <c r="N12" s="141" t="s">
        <v>590</v>
      </c>
      <c r="O12" s="141" t="s">
        <v>591</v>
      </c>
      <c r="P12" s="141" t="s">
        <v>592</v>
      </c>
      <c r="Q12" s="141"/>
      <c r="R12" s="141" t="s">
        <v>589</v>
      </c>
      <c r="S12" s="141" t="s">
        <v>590</v>
      </c>
      <c r="T12" s="141" t="s">
        <v>591</v>
      </c>
      <c r="U12" s="141" t="s">
        <v>592</v>
      </c>
    </row>
    <row r="13" customFormat="false" ht="12.75" hidden="false" customHeight="false" outlineLevel="0" collapsed="false">
      <c r="A13" s="20" t="s">
        <v>578</v>
      </c>
      <c r="B13" s="20"/>
      <c r="C13" s="146" t="n">
        <v>6675.60885062988</v>
      </c>
      <c r="D13" s="146" t="n">
        <v>7423.6077302882</v>
      </c>
      <c r="E13" s="146" t="n">
        <v>9880.04736821891</v>
      </c>
      <c r="F13" s="146" t="n">
        <v>11297</v>
      </c>
      <c r="G13" s="146"/>
      <c r="H13" s="146" t="n">
        <v>9891.2365014997</v>
      </c>
      <c r="I13" s="146" t="n">
        <v>10692.289978249</v>
      </c>
      <c r="J13" s="146" t="n">
        <v>14874.3010091215</v>
      </c>
      <c r="K13" s="146" t="n">
        <v>13718.3</v>
      </c>
      <c r="L13" s="146"/>
      <c r="M13" s="146" t="n">
        <v>12969.0341139772</v>
      </c>
      <c r="N13" s="146" t="n">
        <v>12658.0202240348</v>
      </c>
      <c r="O13" s="146" t="n">
        <v>16810.6358463754</v>
      </c>
      <c r="P13" s="146" t="n">
        <v>18046</v>
      </c>
      <c r="Q13" s="146"/>
      <c r="R13" s="146" t="n">
        <v>14075.6046778644</v>
      </c>
      <c r="S13" s="146" t="n">
        <v>13829.7679325721</v>
      </c>
      <c r="T13" s="146" t="n">
        <v>17578.0981949112</v>
      </c>
      <c r="U13" s="146" t="n">
        <v>17463.1</v>
      </c>
    </row>
    <row r="14" customFormat="false" ht="12.75" hidden="false" customHeight="false" outlineLevel="0" collapsed="false">
      <c r="A14" s="20" t="s">
        <v>593</v>
      </c>
      <c r="B14" s="20"/>
      <c r="C14" s="92" t="n">
        <v>11735.7466514697</v>
      </c>
      <c r="D14" s="92" t="n">
        <v>10921.4060902665</v>
      </c>
      <c r="E14" s="92" t="n">
        <v>12247.2934421507</v>
      </c>
      <c r="F14" s="92" t="n">
        <v>12876</v>
      </c>
      <c r="G14" s="92"/>
      <c r="H14" s="92" t="n">
        <v>11935.3765890822</v>
      </c>
      <c r="I14" s="92" t="n">
        <v>11167.9669679173</v>
      </c>
      <c r="J14" s="92" t="n">
        <v>12787.8576514642</v>
      </c>
      <c r="K14" s="92" t="n">
        <v>13344.8</v>
      </c>
      <c r="L14" s="92"/>
      <c r="M14" s="92" t="n">
        <v>11481.2286454709</v>
      </c>
      <c r="N14" s="92" t="n">
        <v>11681.8504513322</v>
      </c>
      <c r="O14" s="92" t="n">
        <v>13534.7126164186</v>
      </c>
      <c r="P14" s="92" t="n">
        <v>13965.8</v>
      </c>
      <c r="Q14" s="92"/>
      <c r="R14" s="92" t="n">
        <v>13386.318959808</v>
      </c>
      <c r="S14" s="92" t="n">
        <v>12662.3199902121</v>
      </c>
      <c r="T14" s="92" t="n">
        <v>16449.572794047</v>
      </c>
      <c r="U14" s="92" t="n">
        <v>15580.9</v>
      </c>
    </row>
    <row r="15" customFormat="false" ht="12.75" hidden="false" customHeight="false" outlineLevel="0" collapsed="false">
      <c r="A15" s="20" t="s">
        <v>594</v>
      </c>
      <c r="B15" s="20"/>
      <c r="C15" s="92" t="n">
        <v>4681.74894421116</v>
      </c>
      <c r="D15" s="92" t="n">
        <v>6691.17327460576</v>
      </c>
      <c r="E15" s="92" t="n">
        <v>4922.34471819491</v>
      </c>
      <c r="F15" s="92" t="n">
        <v>6332.9</v>
      </c>
      <c r="G15" s="92"/>
      <c r="H15" s="92" t="n">
        <v>3057.73975044991</v>
      </c>
      <c r="I15" s="92" t="n">
        <v>3922.12385644372</v>
      </c>
      <c r="J15" s="92" t="n">
        <v>2711.064</v>
      </c>
      <c r="K15" s="92" t="n">
        <v>4212.5</v>
      </c>
      <c r="L15" s="92"/>
      <c r="M15" s="92" t="n">
        <v>2313.43043791242</v>
      </c>
      <c r="N15" s="92" t="n">
        <v>2177.64729309407</v>
      </c>
      <c r="O15" s="92" t="n">
        <v>927.549180988958</v>
      </c>
      <c r="P15" s="92" t="n">
        <v>1245.2</v>
      </c>
      <c r="Q15" s="92"/>
      <c r="R15" s="92" t="n">
        <v>853.814397120576</v>
      </c>
      <c r="S15" s="92" t="n">
        <v>1554.18119738989</v>
      </c>
      <c r="T15" s="92" t="n">
        <v>161.713731156985</v>
      </c>
      <c r="U15" s="92" t="n">
        <v>1871.7</v>
      </c>
    </row>
    <row r="16" customFormat="false" ht="12.75" hidden="false" customHeight="false" outlineLevel="0" collapsed="false">
      <c r="A16" s="20" t="s">
        <v>595</v>
      </c>
      <c r="B16" s="20"/>
      <c r="C16" s="92" t="n">
        <v>18411.3555020996</v>
      </c>
      <c r="D16" s="92" t="n">
        <v>18345.0138205547</v>
      </c>
      <c r="E16" s="92" t="n">
        <v>22127.3408103697</v>
      </c>
      <c r="F16" s="142" t="n">
        <f aca="false">F13+F14</f>
        <v>24173</v>
      </c>
      <c r="G16" s="92"/>
      <c r="H16" s="92" t="n">
        <v>21826.6130905819</v>
      </c>
      <c r="I16" s="92" t="n">
        <v>21860.2569461664</v>
      </c>
      <c r="J16" s="92" t="n">
        <v>27662.1586605857</v>
      </c>
      <c r="K16" s="142" t="n">
        <f aca="false">K13+K14</f>
        <v>27063.1</v>
      </c>
      <c r="L16" s="92"/>
      <c r="M16" s="92" t="n">
        <v>24450.2627594481</v>
      </c>
      <c r="N16" s="92" t="n">
        <v>24339.8706753671</v>
      </c>
      <c r="O16" s="92" t="n">
        <v>30345.348462794</v>
      </c>
      <c r="P16" s="142" t="n">
        <f aca="false">P13+P14</f>
        <v>32011.8</v>
      </c>
      <c r="Q16" s="92"/>
      <c r="R16" s="92" t="n">
        <v>27461.9236376725</v>
      </c>
      <c r="S16" s="92" t="n">
        <v>26492.0879227841</v>
      </c>
      <c r="T16" s="92" t="n">
        <v>34027.6709889582</v>
      </c>
      <c r="U16" s="142" t="n">
        <f aca="false">U13+U14</f>
        <v>33044</v>
      </c>
    </row>
    <row r="17" customFormat="false" ht="12.75" hidden="false" customHeight="false" outlineLevel="0" collapsed="false">
      <c r="A17" s="20" t="s">
        <v>576</v>
      </c>
      <c r="B17" s="20"/>
      <c r="C17" s="92" t="n">
        <v>11357.357794841</v>
      </c>
      <c r="D17" s="92" t="n">
        <v>14114.781004894</v>
      </c>
      <c r="E17" s="92" t="n">
        <v>14802.3920864138</v>
      </c>
      <c r="F17" s="19" t="n">
        <f aca="false">F13+F15</f>
        <v>17629.9</v>
      </c>
      <c r="G17" s="92"/>
      <c r="H17" s="92" t="n">
        <v>12948.9762519496</v>
      </c>
      <c r="I17" s="92" t="n">
        <v>14614.4138346928</v>
      </c>
      <c r="J17" s="92" t="n">
        <v>17585.3650091215</v>
      </c>
      <c r="K17" s="19" t="n">
        <f aca="false">K13+K15</f>
        <v>17930.8</v>
      </c>
      <c r="L17" s="92"/>
      <c r="M17" s="92" t="n">
        <v>14125.7493329334</v>
      </c>
      <c r="N17" s="92" t="n">
        <v>14835.6675171289</v>
      </c>
      <c r="O17" s="92" t="n">
        <v>17738.1850273644</v>
      </c>
      <c r="P17" s="19" t="n">
        <f aca="false">P13+P15</f>
        <v>19291.2</v>
      </c>
      <c r="Q17" s="92"/>
      <c r="R17" s="92" t="n">
        <v>14929.419074985</v>
      </c>
      <c r="S17" s="92" t="n">
        <v>15383.9491299619</v>
      </c>
      <c r="T17" s="92" t="n">
        <v>17739.8119260682</v>
      </c>
      <c r="U17" s="19" t="n">
        <f aca="false">U13+U15</f>
        <v>19334.8</v>
      </c>
    </row>
    <row r="18" customFormat="false" ht="12.75" hidden="false" customHeight="false" outlineLevel="0" collapsed="false">
      <c r="A18" s="58" t="s">
        <v>596</v>
      </c>
      <c r="B18" s="58"/>
      <c r="C18" s="83" t="n">
        <v>23093.1044463107</v>
      </c>
      <c r="D18" s="83" t="n">
        <v>25036.1870951604</v>
      </c>
      <c r="E18" s="83" t="n">
        <v>27049.6855285646</v>
      </c>
      <c r="F18" s="83" t="n">
        <v>30505.9</v>
      </c>
      <c r="G18" s="83"/>
      <c r="H18" s="83" t="n">
        <v>24884.3528410318</v>
      </c>
      <c r="I18" s="83" t="n">
        <v>25782.3808026101</v>
      </c>
      <c r="J18" s="83" t="n">
        <v>30373.2226605857</v>
      </c>
      <c r="K18" s="83" t="n">
        <v>31275.6</v>
      </c>
      <c r="L18" s="83"/>
      <c r="M18" s="83" t="n">
        <v>26763.6931973605</v>
      </c>
      <c r="N18" s="83" t="n">
        <v>26517.5179684611</v>
      </c>
      <c r="O18" s="83" t="n">
        <v>31272.897643783</v>
      </c>
      <c r="P18" s="83" t="n">
        <v>33257</v>
      </c>
      <c r="Q18" s="83"/>
      <c r="R18" s="83" t="n">
        <v>28315.738034793</v>
      </c>
      <c r="S18" s="83" t="n">
        <v>28046.269120174</v>
      </c>
      <c r="T18" s="83" t="n">
        <v>34189.3847201152</v>
      </c>
      <c r="U18" s="83" t="n">
        <v>34915.7</v>
      </c>
    </row>
    <row r="19" customFormat="false" ht="21.75" hidden="false" customHeight="true" outlineLevel="0" collapsed="false">
      <c r="A19" s="12" t="s">
        <v>604</v>
      </c>
      <c r="B19" s="26"/>
      <c r="C19" s="92"/>
      <c r="D19" s="92"/>
      <c r="E19" s="92"/>
      <c r="F19" s="92"/>
      <c r="G19" s="92"/>
      <c r="H19" s="92"/>
      <c r="I19" s="92"/>
      <c r="J19" s="92"/>
      <c r="K19" s="92"/>
      <c r="L19" s="92"/>
      <c r="M19" s="92"/>
      <c r="N19" s="92"/>
      <c r="O19" s="92"/>
      <c r="P19" s="92"/>
      <c r="Q19" s="92"/>
      <c r="R19" s="92"/>
      <c r="S19" s="92"/>
      <c r="T19" s="92"/>
      <c r="U19" s="92"/>
    </row>
    <row r="20" customFormat="false" ht="19.5" hidden="false" customHeight="true" outlineLevel="0" collapsed="false">
      <c r="A20" s="20" t="s">
        <v>597</v>
      </c>
      <c r="B20" s="18"/>
      <c r="C20" s="18"/>
      <c r="D20" s="18"/>
      <c r="E20" s="18"/>
      <c r="F20" s="18"/>
      <c r="G20" s="18"/>
      <c r="H20" s="18"/>
      <c r="I20" s="18"/>
      <c r="J20" s="18"/>
      <c r="K20" s="18"/>
      <c r="L20" s="18"/>
      <c r="M20" s="18"/>
      <c r="N20" s="18"/>
      <c r="O20" s="18"/>
      <c r="P20" s="18"/>
      <c r="Q20" s="18"/>
      <c r="R20" s="18"/>
      <c r="S20" s="18"/>
      <c r="T20" s="18"/>
      <c r="U20" s="18"/>
    </row>
    <row r="21" customFormat="false" ht="15" hidden="false" customHeight="true" outlineLevel="0" collapsed="false">
      <c r="A21" s="20" t="s">
        <v>598</v>
      </c>
      <c r="B21" s="18"/>
      <c r="C21" s="18"/>
      <c r="D21" s="18"/>
      <c r="E21" s="18"/>
      <c r="F21" s="18"/>
      <c r="G21" s="18"/>
      <c r="H21" s="18"/>
      <c r="I21" s="18"/>
      <c r="J21" s="18"/>
      <c r="K21" s="18"/>
      <c r="L21" s="18"/>
      <c r="M21" s="18"/>
      <c r="N21" s="18"/>
      <c r="O21" s="18"/>
      <c r="P21" s="18"/>
      <c r="Q21" s="18"/>
      <c r="R21" s="18"/>
      <c r="S21" s="18"/>
      <c r="T21" s="18"/>
      <c r="U21" s="18"/>
    </row>
    <row r="22" customFormat="false" ht="15" hidden="false" customHeight="true" outlineLevel="0" collapsed="false">
      <c r="A22" s="12" t="s">
        <v>599</v>
      </c>
      <c r="B22" s="18"/>
      <c r="C22" s="18"/>
      <c r="D22" s="18"/>
      <c r="E22" s="18"/>
      <c r="F22" s="18"/>
      <c r="G22" s="18"/>
      <c r="H22" s="18"/>
      <c r="I22" s="18"/>
      <c r="J22" s="18"/>
      <c r="K22" s="18"/>
      <c r="L22" s="18"/>
      <c r="M22" s="18"/>
      <c r="N22" s="18"/>
      <c r="O22" s="18"/>
      <c r="P22" s="18"/>
      <c r="Q22" s="18"/>
      <c r="R22" s="18"/>
      <c r="S22" s="18"/>
      <c r="T22" s="18"/>
      <c r="U22" s="18"/>
    </row>
    <row r="23" customFormat="false" ht="15" hidden="false" customHeight="true" outlineLevel="0" collapsed="false">
      <c r="A23" s="20" t="s">
        <v>600</v>
      </c>
      <c r="B23" s="18"/>
      <c r="C23" s="18"/>
      <c r="D23" s="18"/>
      <c r="E23" s="18"/>
    </row>
  </sheetData>
  <mergeCells count="9">
    <mergeCell ref="A1:U1"/>
    <mergeCell ref="C2:F2"/>
    <mergeCell ref="H2:K2"/>
    <mergeCell ref="M2:P2"/>
    <mergeCell ref="R2:U2"/>
    <mergeCell ref="C11:F11"/>
    <mergeCell ref="H11:K11"/>
    <mergeCell ref="M11:P11"/>
    <mergeCell ref="R11:U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4" min="2" style="0" width="16.28"/>
    <col collapsed="false" customWidth="true" hidden="false" outlineLevel="0" max="11" min="7" style="0" width="11.42"/>
  </cols>
  <sheetData>
    <row r="1" customFormat="false" ht="59.25" hidden="false" customHeight="true" outlineLevel="0" collapsed="false">
      <c r="A1" s="147" t="s">
        <v>605</v>
      </c>
      <c r="B1" s="147"/>
      <c r="C1" s="147"/>
      <c r="D1" s="147"/>
      <c r="E1" s="148"/>
      <c r="F1" s="149" t="s">
        <v>606</v>
      </c>
      <c r="G1" s="149"/>
      <c r="H1" s="149"/>
      <c r="I1" s="149"/>
      <c r="J1" s="149"/>
      <c r="K1" s="149"/>
    </row>
    <row r="2" customFormat="false" ht="35.25" hidden="false" customHeight="true" outlineLevel="0" collapsed="false">
      <c r="A2" s="150"/>
      <c r="B2" s="150"/>
      <c r="C2" s="150"/>
      <c r="D2" s="150"/>
      <c r="E2" s="148"/>
      <c r="F2" s="150"/>
      <c r="G2" s="151" t="s">
        <v>607</v>
      </c>
      <c r="H2" s="151"/>
      <c r="I2" s="152" t="s">
        <v>608</v>
      </c>
      <c r="J2" s="152"/>
      <c r="K2" s="150"/>
    </row>
    <row r="3" customFormat="false" ht="58.5" hidden="false" customHeight="true" outlineLevel="0" collapsed="false">
      <c r="A3" s="153" t="s">
        <v>208</v>
      </c>
      <c r="B3" s="154" t="s">
        <v>609</v>
      </c>
      <c r="C3" s="154" t="s">
        <v>610</v>
      </c>
      <c r="D3" s="154" t="s">
        <v>611</v>
      </c>
      <c r="E3" s="155"/>
      <c r="F3" s="156" t="s">
        <v>208</v>
      </c>
      <c r="G3" s="157" t="s">
        <v>612</v>
      </c>
      <c r="H3" s="158" t="s">
        <v>613</v>
      </c>
      <c r="I3" s="157" t="s">
        <v>612</v>
      </c>
      <c r="J3" s="158" t="s">
        <v>613</v>
      </c>
      <c r="K3" s="157" t="s">
        <v>614</v>
      </c>
    </row>
    <row r="4" customFormat="false" ht="12.75" hidden="false" customHeight="false" outlineLevel="0" collapsed="false">
      <c r="A4" s="159" t="s">
        <v>615</v>
      </c>
      <c r="B4" s="160" t="n">
        <v>-0.0173789598678884</v>
      </c>
      <c r="C4" s="160"/>
      <c r="D4" s="160" t="n">
        <v>0.0655789681532255</v>
      </c>
      <c r="E4" s="148"/>
      <c r="F4" s="159" t="s">
        <v>615</v>
      </c>
      <c r="G4" s="161" t="n">
        <v>8.32914541215923</v>
      </c>
      <c r="H4" s="162"/>
      <c r="I4" s="163" t="n">
        <v>57.0595519399385</v>
      </c>
      <c r="J4" s="164"/>
      <c r="K4" s="165" t="n">
        <v>6.850589</v>
      </c>
    </row>
    <row r="5" customFormat="false" ht="12.75" hidden="false" customHeight="false" outlineLevel="0" collapsed="false">
      <c r="A5" s="159" t="s">
        <v>616</v>
      </c>
      <c r="B5" s="160" t="n">
        <v>0.0332554948393917</v>
      </c>
      <c r="C5" s="160"/>
      <c r="D5" s="160" t="n">
        <v>0.0867317365862468</v>
      </c>
      <c r="E5" s="148"/>
      <c r="F5" s="159" t="s">
        <v>616</v>
      </c>
      <c r="G5" s="161" t="n">
        <v>8.60613526442983</v>
      </c>
      <c r="H5" s="162"/>
      <c r="I5" s="163" t="n">
        <v>59.2229390933333</v>
      </c>
      <c r="J5" s="164"/>
      <c r="K5" s="165" t="n">
        <v>6.881479</v>
      </c>
    </row>
    <row r="6" customFormat="false" ht="12.75" hidden="false" customHeight="false" outlineLevel="0" collapsed="false">
      <c r="A6" s="159" t="s">
        <v>617</v>
      </c>
      <c r="B6" s="160" t="n">
        <v>0.0958128985918593</v>
      </c>
      <c r="C6" s="160"/>
      <c r="D6" s="160" t="n">
        <v>0.0265290343311009</v>
      </c>
      <c r="E6" s="148"/>
      <c r="F6" s="159" t="s">
        <v>617</v>
      </c>
      <c r="G6" s="161" t="n">
        <v>9.43071402978847</v>
      </c>
      <c r="H6" s="162"/>
      <c r="I6" s="163" t="n">
        <v>63.0411545692219</v>
      </c>
      <c r="J6" s="164"/>
      <c r="K6" s="165" t="n">
        <v>6.684664</v>
      </c>
    </row>
    <row r="7" customFormat="false" ht="12.75" hidden="false" customHeight="false" outlineLevel="0" collapsed="false">
      <c r="A7" s="159" t="s">
        <v>618</v>
      </c>
      <c r="B7" s="160" t="n">
        <v>0.0328793966060193</v>
      </c>
      <c r="C7" s="160"/>
      <c r="D7" s="160" t="n">
        <v>0.0364515661165266</v>
      </c>
      <c r="E7" s="148"/>
      <c r="F7" s="159" t="s">
        <v>618</v>
      </c>
      <c r="G7" s="161" t="n">
        <v>9.74079021665184</v>
      </c>
      <c r="H7" s="162"/>
      <c r="I7" s="163" t="n">
        <v>64.949455931577</v>
      </c>
      <c r="J7" s="164"/>
      <c r="K7" s="165" t="n">
        <v>6.667781</v>
      </c>
    </row>
    <row r="8" customFormat="false" ht="12.75" hidden="false" customHeight="false" outlineLevel="0" collapsed="false">
      <c r="A8" s="159" t="s">
        <v>619</v>
      </c>
      <c r="B8" s="160" t="n">
        <v>0.0208084073111402</v>
      </c>
      <c r="C8" s="160"/>
      <c r="D8" s="160" t="n">
        <v>0.0561817060580232</v>
      </c>
      <c r="E8" s="148"/>
      <c r="F8" s="159" t="s">
        <v>619</v>
      </c>
      <c r="G8" s="161" t="n">
        <v>9.9434805470123</v>
      </c>
      <c r="H8" s="162"/>
      <c r="I8" s="163" t="n">
        <v>67.397358604274</v>
      </c>
      <c r="J8" s="164"/>
      <c r="K8" s="165" t="n">
        <v>6.778045</v>
      </c>
    </row>
    <row r="9" customFormat="false" ht="12.75" hidden="false" customHeight="false" outlineLevel="0" collapsed="false">
      <c r="A9" s="159" t="s">
        <v>620</v>
      </c>
      <c r="B9" s="160" t="n">
        <v>0.00371799235806321</v>
      </c>
      <c r="C9" s="160"/>
      <c r="D9" s="160" t="n">
        <v>0.0105292791393126</v>
      </c>
      <c r="E9" s="148"/>
      <c r="F9" s="159" t="s">
        <v>620</v>
      </c>
      <c r="G9" s="161" t="n">
        <v>9.98045033169864</v>
      </c>
      <c r="H9" s="162"/>
      <c r="I9" s="163" t="n">
        <v>69.2412704617223</v>
      </c>
      <c r="J9" s="164"/>
      <c r="K9" s="165" t="n">
        <v>6.93769</v>
      </c>
    </row>
    <row r="10" customFormat="false" ht="12.75" hidden="false" customHeight="false" outlineLevel="0" collapsed="false">
      <c r="A10" s="159" t="s">
        <v>621</v>
      </c>
      <c r="B10" s="160" t="n">
        <v>-0.00366023829647511</v>
      </c>
      <c r="C10" s="160"/>
      <c r="D10" s="160" t="n">
        <v>0.0204799045305374</v>
      </c>
      <c r="E10" s="148"/>
      <c r="F10" s="159" t="s">
        <v>621</v>
      </c>
      <c r="G10" s="161" t="n">
        <v>9.94391950517849</v>
      </c>
      <c r="H10" s="162"/>
      <c r="I10" s="163" t="n">
        <v>70.5710520558987</v>
      </c>
      <c r="J10" s="164"/>
      <c r="K10" s="165" t="n">
        <v>7.096905</v>
      </c>
    </row>
    <row r="11" customFormat="false" ht="12.75" hidden="false" customHeight="false" outlineLevel="0" collapsed="false">
      <c r="A11" s="159" t="s">
        <v>622</v>
      </c>
      <c r="B11" s="160" t="n">
        <v>-0.0148493330578254</v>
      </c>
      <c r="C11" s="160"/>
      <c r="D11" s="160" t="n">
        <v>0.0238039930067365</v>
      </c>
      <c r="E11" s="148"/>
      <c r="F11" s="159" t="s">
        <v>622</v>
      </c>
      <c r="G11" s="161" t="n">
        <v>9.79625893254589</v>
      </c>
      <c r="H11" s="162"/>
      <c r="I11" s="163" t="n">
        <v>72.2140043845659</v>
      </c>
      <c r="J11" s="164"/>
      <c r="K11" s="165" t="n">
        <v>7.37159</v>
      </c>
    </row>
    <row r="12" customFormat="false" ht="12.75" hidden="false" customHeight="false" outlineLevel="0" collapsed="false">
      <c r="A12" s="159" t="s">
        <v>623</v>
      </c>
      <c r="B12" s="160" t="n">
        <v>-0.0545919174543618</v>
      </c>
      <c r="C12" s="160"/>
      <c r="D12" s="160" t="n">
        <v>0.0732361963190184</v>
      </c>
      <c r="E12" s="148"/>
      <c r="F12" s="159" t="s">
        <v>623</v>
      </c>
      <c r="G12" s="161" t="n">
        <v>9.26146237353879</v>
      </c>
      <c r="H12" s="162"/>
      <c r="I12" s="163" t="n">
        <v>69.9979659128834</v>
      </c>
      <c r="J12" s="164"/>
      <c r="K12" s="165" t="n">
        <v>7.557982</v>
      </c>
    </row>
    <row r="13" customFormat="false" ht="12.75" hidden="false" customHeight="false" outlineLevel="0" collapsed="false">
      <c r="A13" s="159" t="s">
        <v>624</v>
      </c>
      <c r="B13" s="160" t="n">
        <v>-0.0745013900304924</v>
      </c>
      <c r="C13" s="160"/>
      <c r="D13" s="160" t="n">
        <v>0.0572718009340071</v>
      </c>
      <c r="E13" s="148"/>
      <c r="F13" s="159" t="s">
        <v>624</v>
      </c>
      <c r="G13" s="161" t="n">
        <v>8.57147055299505</v>
      </c>
      <c r="H13" s="162"/>
      <c r="I13" s="163" t="n">
        <v>67.3961443802643</v>
      </c>
      <c r="J13" s="164"/>
      <c r="K13" s="165" t="n">
        <v>7.862845</v>
      </c>
    </row>
    <row r="14" customFormat="false" ht="12.75" hidden="false" customHeight="false" outlineLevel="0" collapsed="false">
      <c r="A14" s="159" t="s">
        <v>625</v>
      </c>
      <c r="B14" s="160" t="n">
        <v>-0.0448574363087662</v>
      </c>
      <c r="C14" s="160"/>
      <c r="D14" s="160" t="n">
        <v>0.0738338735312048</v>
      </c>
      <c r="E14" s="148"/>
      <c r="F14" s="159" t="s">
        <v>625</v>
      </c>
      <c r="G14" s="161" t="n">
        <v>8.1869763585916</v>
      </c>
      <c r="H14" s="162"/>
      <c r="I14" s="163" t="n">
        <v>64.7729090432456</v>
      </c>
      <c r="J14" s="164"/>
      <c r="K14" s="165" t="n">
        <v>7.911701</v>
      </c>
    </row>
    <row r="15" customFormat="false" ht="12.75" hidden="false" customHeight="false" outlineLevel="0" collapsed="false">
      <c r="A15" s="159" t="s">
        <v>626</v>
      </c>
      <c r="B15" s="160" t="n">
        <v>0.019258515756011</v>
      </c>
      <c r="C15" s="160"/>
      <c r="D15" s="160" t="n">
        <v>0.0567840332125131</v>
      </c>
      <c r="E15" s="148"/>
      <c r="F15" s="159" t="s">
        <v>626</v>
      </c>
      <c r="G15" s="161" t="n">
        <v>8.34464537178763</v>
      </c>
      <c r="H15" s="162"/>
      <c r="I15" s="163" t="n">
        <v>65.1916574346815</v>
      </c>
      <c r="J15" s="164"/>
      <c r="K15" s="165" t="n">
        <v>7.812394</v>
      </c>
    </row>
    <row r="16" customFormat="false" ht="12.75" hidden="false" customHeight="false" outlineLevel="0" collapsed="false">
      <c r="A16" s="159" t="s">
        <v>627</v>
      </c>
      <c r="B16" s="160" t="n">
        <v>0.0185145120378973</v>
      </c>
      <c r="C16" s="160"/>
      <c r="D16" s="160" t="n">
        <v>0.0382993880816813</v>
      </c>
      <c r="E16" s="148"/>
      <c r="F16" s="159" t="s">
        <v>627</v>
      </c>
      <c r="G16" s="161" t="n">
        <v>8.49914240897558</v>
      </c>
      <c r="H16" s="162"/>
      <c r="I16" s="163" t="n">
        <v>66.1606901718598</v>
      </c>
      <c r="J16" s="164"/>
      <c r="K16" s="165" t="n">
        <v>7.784396</v>
      </c>
    </row>
    <row r="17" customFormat="false" ht="12.75" hidden="false" customHeight="false" outlineLevel="0" collapsed="false">
      <c r="A17" s="159" t="s">
        <v>628</v>
      </c>
      <c r="B17" s="160" t="n">
        <v>0.0125988713731427</v>
      </c>
      <c r="C17" s="160"/>
      <c r="D17" s="160" t="n">
        <v>0.0112479015787401</v>
      </c>
      <c r="E17" s="148"/>
      <c r="F17" s="159" t="s">
        <v>628</v>
      </c>
      <c r="G17" s="161" t="n">
        <v>8.60622201096828</v>
      </c>
      <c r="H17" s="162"/>
      <c r="I17" s="163" t="n">
        <v>66.7138408779541</v>
      </c>
      <c r="J17" s="164"/>
      <c r="K17" s="165" t="n">
        <v>7.751815</v>
      </c>
    </row>
    <row r="18" customFormat="false" ht="12.75" hidden="false" customHeight="false" outlineLevel="0" collapsed="false">
      <c r="A18" s="159" t="s">
        <v>629</v>
      </c>
      <c r="B18" s="160" t="n">
        <v>0.0152709080358537</v>
      </c>
      <c r="C18" s="160"/>
      <c r="D18" s="160" t="n">
        <v>0.0280075771480102</v>
      </c>
      <c r="E18" s="148"/>
      <c r="F18" s="159" t="s">
        <v>629</v>
      </c>
      <c r="G18" s="161" t="n">
        <v>8.73764683583392</v>
      </c>
      <c r="H18" s="162"/>
      <c r="I18" s="163" t="n">
        <v>68.1090396324076</v>
      </c>
      <c r="J18" s="164"/>
      <c r="K18" s="165" t="n">
        <v>7.794895</v>
      </c>
    </row>
    <row r="19" customFormat="false" ht="12.75" hidden="false" customHeight="false" outlineLevel="0" collapsed="false">
      <c r="A19" s="159" t="s">
        <v>630</v>
      </c>
      <c r="B19" s="160" t="n">
        <v>0.0291281391102865</v>
      </c>
      <c r="C19" s="160"/>
      <c r="D19" s="160" t="n">
        <v>0.0229105473965289</v>
      </c>
      <c r="E19" s="148"/>
      <c r="F19" s="159" t="s">
        <v>630</v>
      </c>
      <c r="G19" s="161" t="n">
        <v>8.99215822836464</v>
      </c>
      <c r="H19" s="162"/>
      <c r="I19" s="163" t="n">
        <v>70.7661631078879</v>
      </c>
      <c r="J19" s="164"/>
      <c r="K19" s="165" t="n">
        <v>7.869764</v>
      </c>
    </row>
    <row r="20" customFormat="false" ht="12.75" hidden="false" customHeight="false" outlineLevel="0" collapsed="false">
      <c r="A20" s="159" t="s">
        <v>631</v>
      </c>
      <c r="B20" s="160" t="n">
        <v>0.0472584369684861</v>
      </c>
      <c r="C20" s="160"/>
      <c r="D20" s="160" t="n">
        <v>0.0264484892317584</v>
      </c>
      <c r="E20" s="148"/>
      <c r="F20" s="159" t="s">
        <v>631</v>
      </c>
      <c r="G20" s="161" t="n">
        <v>9.41711357121047</v>
      </c>
      <c r="H20" s="162"/>
      <c r="I20" s="163" t="n">
        <v>74.2081262514706</v>
      </c>
      <c r="J20" s="164"/>
      <c r="K20" s="165" t="n">
        <v>7.880135</v>
      </c>
    </row>
    <row r="21" customFormat="false" ht="12.75" hidden="false" customHeight="false" outlineLevel="0" collapsed="false">
      <c r="A21" s="159" t="s">
        <v>632</v>
      </c>
      <c r="B21" s="160" t="n">
        <v>0.0344113965385261</v>
      </c>
      <c r="C21" s="160"/>
      <c r="D21" s="160" t="n">
        <v>0.0136778926937125</v>
      </c>
      <c r="E21" s="148"/>
      <c r="F21" s="159" t="s">
        <v>632</v>
      </c>
      <c r="G21" s="161" t="n">
        <v>9.74116960055773</v>
      </c>
      <c r="H21" s="162"/>
      <c r="I21" s="163" t="n">
        <v>78.1249010430234</v>
      </c>
      <c r="J21" s="164"/>
      <c r="K21" s="165" t="n">
        <v>8.020074</v>
      </c>
    </row>
    <row r="22" customFormat="false" ht="12.75" hidden="false" customHeight="false" outlineLevel="0" collapsed="false">
      <c r="A22" s="159" t="s">
        <v>633</v>
      </c>
      <c r="B22" s="160" t="n">
        <v>-0.00168699328033412</v>
      </c>
      <c r="C22" s="160"/>
      <c r="D22" s="160" t="n">
        <v>0.00659260911714794</v>
      </c>
      <c r="E22" s="148"/>
      <c r="F22" s="159" t="s">
        <v>633</v>
      </c>
      <c r="G22" s="161" t="n">
        <v>9.72473631289899</v>
      </c>
      <c r="H22" s="162"/>
      <c r="I22" s="163" t="n">
        <v>80.3937338166667</v>
      </c>
      <c r="J22" s="164"/>
      <c r="K22" s="165" t="n">
        <v>8.266932</v>
      </c>
    </row>
    <row r="23" customFormat="false" ht="12.75" hidden="false" customHeight="false" outlineLevel="0" collapsed="false">
      <c r="A23" s="159" t="s">
        <v>634</v>
      </c>
      <c r="B23" s="160" t="n">
        <v>-0.03671195264612</v>
      </c>
      <c r="C23" s="160"/>
      <c r="D23" s="160" t="n">
        <v>0.0451198869385068</v>
      </c>
      <c r="E23" s="148"/>
      <c r="F23" s="159" t="s">
        <v>634</v>
      </c>
      <c r="G23" s="161" t="n">
        <v>9.36772225388384</v>
      </c>
      <c r="H23" s="162"/>
      <c r="I23" s="163" t="n">
        <v>80.9291951805296</v>
      </c>
      <c r="J23" s="164"/>
      <c r="K23" s="165" t="n">
        <v>8.639154</v>
      </c>
    </row>
    <row r="24" customFormat="false" ht="12.75" hidden="false" customHeight="false" outlineLevel="0" collapsed="false">
      <c r="A24" s="159" t="s">
        <v>635</v>
      </c>
      <c r="B24" s="160" t="n">
        <v>-0.0644186080513832</v>
      </c>
      <c r="C24" s="160"/>
      <c r="D24" s="160" t="n">
        <v>0.072448097077124</v>
      </c>
      <c r="E24" s="148"/>
      <c r="F24" s="159" t="s">
        <v>635</v>
      </c>
      <c r="G24" s="161" t="n">
        <v>8.76426662567668</v>
      </c>
      <c r="H24" s="162"/>
      <c r="I24" s="163" t="n">
        <v>79.4166220088395</v>
      </c>
      <c r="J24" s="164"/>
      <c r="K24" s="165" t="n">
        <v>9.061411</v>
      </c>
    </row>
    <row r="25" customFormat="false" ht="12.75" hidden="false" customHeight="false" outlineLevel="0" collapsed="false">
      <c r="A25" s="159" t="s">
        <v>590</v>
      </c>
      <c r="B25" s="160" t="n">
        <v>-0.0655764534032814</v>
      </c>
      <c r="C25" s="160"/>
      <c r="D25" s="160" t="n">
        <v>0.110058196268634</v>
      </c>
      <c r="E25" s="148"/>
      <c r="F25" s="159" t="s">
        <v>590</v>
      </c>
      <c r="G25" s="161" t="n">
        <v>8.18953710368406</v>
      </c>
      <c r="H25" s="162"/>
      <c r="I25" s="163" t="n">
        <v>75.6772520629038</v>
      </c>
      <c r="J25" s="164"/>
      <c r="K25" s="165" t="n">
        <v>9.240724</v>
      </c>
    </row>
    <row r="26" customFormat="false" ht="12.75" hidden="false" customHeight="false" outlineLevel="0" collapsed="false">
      <c r="A26" s="159" t="s">
        <v>636</v>
      </c>
      <c r="B26" s="160" t="n">
        <v>0.0292506152357514</v>
      </c>
      <c r="C26" s="160"/>
      <c r="D26" s="160" t="n">
        <v>0.0715060760682139</v>
      </c>
      <c r="E26" s="148"/>
      <c r="F26" s="159" t="s">
        <v>636</v>
      </c>
      <c r="G26" s="161" t="n">
        <v>8.42908610246283</v>
      </c>
      <c r="H26" s="162"/>
      <c r="I26" s="163" t="n">
        <v>78.7957796417968</v>
      </c>
      <c r="J26" s="164"/>
      <c r="K26" s="165" t="n">
        <v>9.348081</v>
      </c>
    </row>
    <row r="27" customFormat="false" ht="12.75" hidden="false" customHeight="false" outlineLevel="0" collapsed="false">
      <c r="A27" s="159" t="s">
        <v>637</v>
      </c>
      <c r="B27" s="160" t="n">
        <v>0.0411011219591836</v>
      </c>
      <c r="C27" s="160"/>
      <c r="D27" s="160" t="n">
        <v>0.0385020113408233</v>
      </c>
      <c r="E27" s="148"/>
      <c r="F27" s="159" t="s">
        <v>637</v>
      </c>
      <c r="G27" s="161" t="n">
        <v>8.77553099836461</v>
      </c>
      <c r="H27" s="162"/>
      <c r="I27" s="163" t="n">
        <v>82.4041315893394</v>
      </c>
      <c r="J27" s="164"/>
      <c r="K27" s="165" t="n">
        <v>9.390216</v>
      </c>
    </row>
    <row r="28" customFormat="false" ht="12.75" hidden="false" customHeight="false" outlineLevel="0" collapsed="false">
      <c r="A28" s="159" t="s">
        <v>638</v>
      </c>
      <c r="B28" s="160" t="n">
        <v>0.0175387235270905</v>
      </c>
      <c r="C28" s="160"/>
      <c r="D28" s="160" t="n">
        <v>0.0147452358668674</v>
      </c>
      <c r="E28" s="148"/>
      <c r="F28" s="159" t="s">
        <v>638</v>
      </c>
      <c r="G28" s="161" t="n">
        <v>8.92944261034834</v>
      </c>
      <c r="H28" s="162"/>
      <c r="I28" s="163" t="n">
        <v>84.8614757551169</v>
      </c>
      <c r="J28" s="164"/>
      <c r="K28" s="165" t="n">
        <v>9.503558</v>
      </c>
    </row>
    <row r="29" customFormat="false" ht="12.75" hidden="false" customHeight="false" outlineLevel="0" collapsed="false">
      <c r="A29" s="159" t="s">
        <v>591</v>
      </c>
      <c r="B29" s="160" t="n">
        <v>0.020342002371157</v>
      </c>
      <c r="C29" s="160" t="n">
        <v>0.020342002371157</v>
      </c>
      <c r="D29" s="160" t="n">
        <v>0.0420979555212639</v>
      </c>
      <c r="E29" s="148"/>
      <c r="F29" s="159" t="s">
        <v>591</v>
      </c>
      <c r="G29" s="161" t="n">
        <v>9.11108535310116</v>
      </c>
      <c r="H29" s="162" t="n">
        <v>9.11108535310116</v>
      </c>
      <c r="I29" s="163" t="n">
        <v>88.7393200133675</v>
      </c>
      <c r="J29" s="162" t="n">
        <v>88.7393200133675</v>
      </c>
      <c r="K29" s="165" t="n">
        <v>9.739709</v>
      </c>
    </row>
    <row r="30" customFormat="false" ht="12.75" hidden="false" customHeight="false" outlineLevel="0" collapsed="false">
      <c r="A30" s="159" t="s">
        <v>639</v>
      </c>
      <c r="B30" s="160" t="n">
        <v>-0.0959970608642013</v>
      </c>
      <c r="C30" s="160" t="n">
        <v>-0.121767334262328</v>
      </c>
      <c r="D30" s="160" t="n">
        <v>0.00938067482656837</v>
      </c>
      <c r="E30" s="148"/>
      <c r="F30" s="159" t="s">
        <v>639</v>
      </c>
      <c r="G30" s="161" t="n">
        <v>8.23644793792057</v>
      </c>
      <c r="H30" s="162" t="n">
        <v>8.00165277741749</v>
      </c>
      <c r="I30" s="163" t="n">
        <v>82.8735906991445</v>
      </c>
      <c r="J30" s="162" t="n">
        <v>80.5111259356526</v>
      </c>
      <c r="K30" s="165" t="n">
        <v>10.061812</v>
      </c>
    </row>
    <row r="31" customFormat="false" ht="12.75" hidden="false" customHeight="false" outlineLevel="0" collapsed="false">
      <c r="A31" s="159" t="s">
        <v>640</v>
      </c>
      <c r="B31" s="160" t="n">
        <v>-0.0600546443299605</v>
      </c>
      <c r="C31" s="160" t="n">
        <v>-0.0880945700475239</v>
      </c>
      <c r="D31" s="160" t="n">
        <v>0.0947885473289032</v>
      </c>
      <c r="E31" s="148"/>
      <c r="F31" s="159" t="s">
        <v>640</v>
      </c>
      <c r="G31" s="161" t="n">
        <v>7.74181098646652</v>
      </c>
      <c r="H31" s="162" t="n">
        <v>7.29675061632132</v>
      </c>
      <c r="I31" s="163" t="n">
        <v>83.2254900235653</v>
      </c>
      <c r="J31" s="162" t="n">
        <v>78.4410322965356</v>
      </c>
      <c r="K31" s="165" t="n">
        <v>10.750132</v>
      </c>
    </row>
    <row r="32" customFormat="false" ht="12.75" hidden="false" customHeight="false" outlineLevel="0" collapsed="false">
      <c r="A32" s="159" t="s">
        <v>641</v>
      </c>
      <c r="B32" s="160" t="n">
        <v>-0.0328488646151795</v>
      </c>
      <c r="C32" s="160" t="n">
        <v>-0.0110543725902987</v>
      </c>
      <c r="D32" s="160" t="n">
        <v>0.0654484516737734</v>
      </c>
      <c r="E32" s="148"/>
      <c r="F32" s="159" t="s">
        <v>641</v>
      </c>
      <c r="G32" s="161" t="n">
        <v>7.48750128549577</v>
      </c>
      <c r="H32" s="162" t="n">
        <v>7.21608961631002</v>
      </c>
      <c r="I32" s="163" t="n">
        <v>82.5178947671301</v>
      </c>
      <c r="J32" s="162" t="n">
        <v>79.5267340711278</v>
      </c>
      <c r="K32" s="165" t="n">
        <v>11.020752</v>
      </c>
    </row>
    <row r="33" customFormat="false" ht="12.75" hidden="false" customHeight="false" outlineLevel="0" collapsed="false">
      <c r="A33" s="159" t="s">
        <v>592</v>
      </c>
      <c r="B33" s="160" t="n">
        <v>-0.106557173915795</v>
      </c>
      <c r="C33" s="160" t="n">
        <v>-0.07457534824568</v>
      </c>
      <c r="D33" s="160" t="n">
        <v>0.0468217803411139</v>
      </c>
      <c r="E33" s="148"/>
      <c r="F33" s="159" t="s">
        <v>592</v>
      </c>
      <c r="G33" s="161" t="n">
        <v>6.68965430882246</v>
      </c>
      <c r="H33" s="162" t="n">
        <v>6.67794722020166</v>
      </c>
      <c r="I33" s="163" t="n">
        <v>73.2419611656237</v>
      </c>
      <c r="J33" s="162" t="n">
        <v>73.1137856141611</v>
      </c>
      <c r="K33" s="165" t="n">
        <v>10.948542</v>
      </c>
    </row>
    <row r="34" customFormat="false" ht="12.75" hidden="false" customHeight="false" outlineLevel="0" collapsed="false">
      <c r="A34" s="166" t="s">
        <v>642</v>
      </c>
      <c r="B34" s="167" t="n">
        <v>-0.00648697849618616</v>
      </c>
      <c r="C34" s="167" t="n">
        <v>-0.00474525389053537</v>
      </c>
      <c r="D34" s="167" t="n">
        <v>0.030197760592879</v>
      </c>
      <c r="E34" s="148"/>
      <c r="F34" s="166" t="s">
        <v>642</v>
      </c>
      <c r="G34" s="168" t="n">
        <v>6.64625866517421</v>
      </c>
      <c r="H34" s="169" t="n">
        <v>6.64625866517421</v>
      </c>
      <c r="I34" s="170" t="n">
        <v>71.966406875</v>
      </c>
      <c r="J34" s="169" t="n">
        <v>71.966406875</v>
      </c>
      <c r="K34" s="171" t="n">
        <v>10.828108038</v>
      </c>
    </row>
    <row r="35" customFormat="false" ht="23.25" hidden="false" customHeight="true" outlineLevel="0" collapsed="false">
      <c r="A35" s="20" t="s">
        <v>643</v>
      </c>
      <c r="B35" s="18"/>
      <c r="C35" s="18"/>
      <c r="D35" s="18"/>
      <c r="E35" s="18"/>
      <c r="F35" s="18"/>
      <c r="G35" s="18"/>
      <c r="H35" s="18"/>
      <c r="I35" s="18"/>
      <c r="J35" s="18"/>
      <c r="K35" s="18"/>
    </row>
    <row r="36" customFormat="false" ht="12.75" hidden="false" customHeight="false" outlineLevel="0" collapsed="false">
      <c r="A36" s="18" t="s">
        <v>644</v>
      </c>
      <c r="B36" s="18"/>
      <c r="C36" s="18"/>
      <c r="D36" s="18"/>
      <c r="E36" s="18"/>
      <c r="F36" s="18"/>
      <c r="G36" s="18"/>
      <c r="H36" s="18"/>
      <c r="I36" s="18"/>
      <c r="J36" s="18"/>
      <c r="K36" s="18"/>
    </row>
    <row r="37" customFormat="false" ht="12.75" hidden="false" customHeight="false" outlineLevel="0" collapsed="false">
      <c r="A37" s="18" t="s">
        <v>645</v>
      </c>
      <c r="B37" s="18"/>
      <c r="C37" s="18"/>
      <c r="D37" s="18"/>
      <c r="E37" s="18"/>
      <c r="F37" s="18"/>
      <c r="G37" s="18"/>
      <c r="H37" s="18"/>
      <c r="I37" s="18"/>
      <c r="J37" s="18"/>
      <c r="K37" s="18"/>
    </row>
    <row r="38" customFormat="false" ht="12.75" hidden="false" customHeight="false" outlineLevel="0" collapsed="false">
      <c r="A38" s="18" t="s">
        <v>646</v>
      </c>
      <c r="B38" s="18"/>
      <c r="C38" s="18"/>
      <c r="D38" s="18"/>
      <c r="E38" s="18"/>
      <c r="F38" s="18"/>
      <c r="G38" s="18"/>
      <c r="H38" s="18"/>
      <c r="I38" s="18"/>
      <c r="J38" s="18"/>
      <c r="K38" s="18"/>
    </row>
    <row r="39" customFormat="false" ht="24" hidden="false" customHeight="true" outlineLevel="0" collapsed="false">
      <c r="A39" s="18" t="s">
        <v>647</v>
      </c>
      <c r="B39" s="18"/>
      <c r="C39" s="18"/>
      <c r="D39" s="18"/>
      <c r="E39" s="18"/>
      <c r="F39" s="18"/>
      <c r="G39" s="18"/>
      <c r="H39" s="18"/>
      <c r="I39" s="18"/>
      <c r="J39" s="18"/>
      <c r="K39" s="18"/>
    </row>
    <row r="40" customFormat="false" ht="12.75" hidden="false" customHeight="false" outlineLevel="0" collapsed="false">
      <c r="A40" s="20" t="s">
        <v>648</v>
      </c>
      <c r="B40" s="18"/>
      <c r="C40" s="18"/>
      <c r="D40" s="18"/>
      <c r="E40" s="18"/>
      <c r="F40" s="18"/>
      <c r="G40" s="18"/>
      <c r="H40" s="18"/>
      <c r="I40" s="18"/>
      <c r="J40" s="18"/>
      <c r="K40" s="18"/>
    </row>
    <row r="41" customFormat="false" ht="12.75" hidden="false" customHeight="false" outlineLevel="0" collapsed="false">
      <c r="A41" s="18" t="s">
        <v>649</v>
      </c>
      <c r="B41" s="18"/>
      <c r="C41" s="18"/>
      <c r="D41" s="18"/>
      <c r="E41" s="18"/>
      <c r="F41" s="18"/>
      <c r="G41" s="18"/>
      <c r="H41" s="18"/>
      <c r="I41" s="18"/>
      <c r="J41" s="18"/>
      <c r="K41" s="18"/>
    </row>
    <row r="42" customFormat="false" ht="12.75" hidden="false" customHeight="false" outlineLevel="0" collapsed="false">
      <c r="A42" s="18"/>
      <c r="B42" s="18"/>
      <c r="C42" s="18"/>
      <c r="D42" s="18"/>
      <c r="E42" s="18"/>
      <c r="F42" s="18"/>
      <c r="G42" s="18"/>
      <c r="H42" s="18"/>
      <c r="I42" s="18"/>
      <c r="J42" s="18"/>
      <c r="K42" s="18"/>
    </row>
    <row r="43" customFormat="false" ht="12.75" hidden="false" customHeight="false" outlineLevel="0" collapsed="false">
      <c r="A43" s="20" t="s">
        <v>158</v>
      </c>
      <c r="B43" s="18"/>
      <c r="C43" s="18"/>
      <c r="D43" s="18"/>
      <c r="E43" s="18"/>
      <c r="F43" s="18"/>
      <c r="G43" s="18"/>
      <c r="H43" s="18"/>
      <c r="I43" s="18"/>
      <c r="J43" s="18"/>
      <c r="K43" s="18"/>
    </row>
  </sheetData>
  <mergeCells count="4">
    <mergeCell ref="A1:D1"/>
    <mergeCell ref="F1:K1"/>
    <mergeCell ref="G2:H2"/>
    <mergeCell ref="I2: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3.99"/>
    <col collapsed="false" customWidth="true" hidden="false" outlineLevel="0" max="3" min="3" style="0" width="13.28"/>
    <col collapsed="false" customWidth="true" hidden="false" outlineLevel="0" max="5" min="5" style="0" width="18.14"/>
    <col collapsed="false" customWidth="true" hidden="false" outlineLevel="0" max="7" min="7" style="0" width="10.13"/>
  </cols>
  <sheetData>
    <row r="1" customFormat="false" ht="55.5" hidden="false" customHeight="true" outlineLevel="0" collapsed="false">
      <c r="A1" s="23" t="s">
        <v>650</v>
      </c>
      <c r="B1" s="23"/>
      <c r="C1" s="23"/>
      <c r="D1" s="172"/>
      <c r="E1" s="23" t="s">
        <v>651</v>
      </c>
      <c r="F1" s="23"/>
      <c r="G1" s="23"/>
    </row>
    <row r="2" customFormat="false" ht="51" hidden="false" customHeight="false" outlineLevel="0" collapsed="false">
      <c r="A2" s="62"/>
      <c r="B2" s="46" t="s">
        <v>652</v>
      </c>
      <c r="C2" s="45" t="s">
        <v>653</v>
      </c>
      <c r="D2" s="18"/>
      <c r="E2" s="62"/>
      <c r="F2" s="173" t="s">
        <v>654</v>
      </c>
      <c r="G2" s="173" t="s">
        <v>655</v>
      </c>
    </row>
    <row r="3" customFormat="false" ht="12.75" hidden="false" customHeight="false" outlineLevel="0" collapsed="false">
      <c r="A3" s="18" t="s">
        <v>622</v>
      </c>
      <c r="B3" s="174" t="n">
        <v>9.74</v>
      </c>
      <c r="C3" s="18"/>
      <c r="D3" s="18"/>
      <c r="E3" s="175" t="s">
        <v>359</v>
      </c>
      <c r="F3" s="176" t="n">
        <v>1.38401926776045</v>
      </c>
      <c r="G3" s="146" t="n">
        <v>2482.45490127859</v>
      </c>
    </row>
    <row r="4" customFormat="false" ht="12.75" hidden="false" customHeight="false" outlineLevel="0" collapsed="false">
      <c r="A4" s="18" t="s">
        <v>623</v>
      </c>
      <c r="B4" s="174" t="n">
        <v>8.22416770601493</v>
      </c>
      <c r="C4" s="18"/>
      <c r="D4" s="18"/>
      <c r="E4" s="91" t="s">
        <v>321</v>
      </c>
      <c r="F4" s="177" t="n">
        <v>2.74476854327335</v>
      </c>
      <c r="G4" s="92" t="n">
        <v>3311.65113958862</v>
      </c>
    </row>
    <row r="5" customFormat="false" ht="12.75" hidden="false" customHeight="false" outlineLevel="0" collapsed="false">
      <c r="A5" s="18" t="s">
        <v>624</v>
      </c>
      <c r="B5" s="174" t="n">
        <v>8.00390163586636</v>
      </c>
      <c r="C5" s="18"/>
      <c r="D5" s="18"/>
      <c r="E5" s="91" t="s">
        <v>331</v>
      </c>
      <c r="F5" s="177" t="n">
        <v>3.57080240172353</v>
      </c>
      <c r="G5" s="92" t="n">
        <v>3424.17728843396</v>
      </c>
    </row>
    <row r="6" customFormat="false" ht="12.75" hidden="false" customHeight="false" outlineLevel="0" collapsed="false">
      <c r="A6" s="18" t="s">
        <v>625</v>
      </c>
      <c r="B6" s="174" t="n">
        <v>7.48394107885444</v>
      </c>
      <c r="C6" s="18"/>
      <c r="D6" s="18"/>
      <c r="E6" s="91" t="s">
        <v>309</v>
      </c>
      <c r="F6" s="177" t="n">
        <v>3.86425777055056</v>
      </c>
      <c r="G6" s="92" t="n">
        <v>3702.55586505135</v>
      </c>
    </row>
    <row r="7" customFormat="false" ht="12.75" hidden="false" customHeight="false" outlineLevel="0" collapsed="false">
      <c r="A7" s="18" t="s">
        <v>626</v>
      </c>
      <c r="B7" s="174" t="n">
        <v>7.42794821399905</v>
      </c>
      <c r="C7" s="18"/>
      <c r="D7" s="18"/>
      <c r="E7" s="91" t="s">
        <v>349</v>
      </c>
      <c r="F7" s="177" t="n">
        <v>4.32973183360502</v>
      </c>
      <c r="G7" s="92" t="n">
        <v>3962.08612558948</v>
      </c>
    </row>
    <row r="8" customFormat="false" ht="12.75" hidden="false" customHeight="false" outlineLevel="0" collapsed="false">
      <c r="A8" s="18" t="s">
        <v>627</v>
      </c>
      <c r="B8" s="174" t="n">
        <v>7.38267280296237</v>
      </c>
      <c r="C8" s="18"/>
      <c r="D8" s="18"/>
      <c r="E8" s="91" t="s">
        <v>357</v>
      </c>
      <c r="F8" s="177" t="n">
        <v>3.25996810284148</v>
      </c>
      <c r="G8" s="92" t="n">
        <v>4130.89470472256</v>
      </c>
    </row>
    <row r="9" customFormat="false" ht="12.75" hidden="false" customHeight="false" outlineLevel="0" collapsed="false">
      <c r="A9" s="18" t="s">
        <v>628</v>
      </c>
      <c r="B9" s="174" t="n">
        <v>7.26603497278131</v>
      </c>
      <c r="C9" s="18"/>
      <c r="D9" s="18"/>
      <c r="E9" s="26" t="s">
        <v>303</v>
      </c>
      <c r="F9" s="177" t="n">
        <v>3.98718804322695</v>
      </c>
      <c r="G9" s="92" t="n">
        <v>4720.99396719982</v>
      </c>
    </row>
    <row r="10" customFormat="false" ht="12.75" hidden="false" customHeight="false" outlineLevel="0" collapsed="false">
      <c r="A10" s="18" t="s">
        <v>629</v>
      </c>
      <c r="B10" s="174" t="n">
        <v>7.19999552638622</v>
      </c>
      <c r="C10" s="18"/>
      <c r="D10" s="18"/>
      <c r="E10" s="91" t="s">
        <v>329</v>
      </c>
      <c r="F10" s="177" t="n">
        <v>4.4974149290322</v>
      </c>
      <c r="G10" s="92" t="n">
        <v>4931.36924754213</v>
      </c>
    </row>
    <row r="11" customFormat="false" ht="12.75" hidden="false" customHeight="false" outlineLevel="0" collapsed="false">
      <c r="A11" s="18" t="s">
        <v>630</v>
      </c>
      <c r="B11" s="174" t="n">
        <v>7.2488077812134</v>
      </c>
      <c r="C11" s="18"/>
      <c r="D11" s="18"/>
      <c r="E11" s="91" t="s">
        <v>267</v>
      </c>
      <c r="F11" s="177" t="n">
        <v>5.39786467148998</v>
      </c>
      <c r="G11" s="92" t="n">
        <v>5002.17261256804</v>
      </c>
    </row>
    <row r="12" customFormat="false" ht="12.75" hidden="false" customHeight="false" outlineLevel="0" collapsed="false">
      <c r="A12" s="18" t="s">
        <v>631</v>
      </c>
      <c r="B12" s="174" t="n">
        <v>7.17368198706954</v>
      </c>
      <c r="C12" s="18"/>
      <c r="D12" s="18"/>
      <c r="E12" s="91" t="s">
        <v>343</v>
      </c>
      <c r="F12" s="177" t="n">
        <v>3.4916757780094</v>
      </c>
      <c r="G12" s="92" t="n">
        <v>5162.02301959181</v>
      </c>
    </row>
    <row r="13" customFormat="false" ht="12.75" hidden="false" customHeight="false" outlineLevel="0" collapsed="false">
      <c r="A13" s="18" t="s">
        <v>632</v>
      </c>
      <c r="B13" s="174" t="n">
        <v>7.36086048684349</v>
      </c>
      <c r="C13" s="18"/>
      <c r="D13" s="18"/>
      <c r="E13" s="91" t="s">
        <v>355</v>
      </c>
      <c r="F13" s="177" t="n">
        <v>3.23742884593158</v>
      </c>
      <c r="G13" s="92" t="n">
        <v>5218.60953911363</v>
      </c>
    </row>
    <row r="14" customFormat="false" ht="12.75" hidden="false" customHeight="false" outlineLevel="0" collapsed="false">
      <c r="A14" s="18" t="s">
        <v>633</v>
      </c>
      <c r="B14" s="174" t="n">
        <v>7.24744510515459</v>
      </c>
      <c r="C14" s="18"/>
      <c r="D14" s="18"/>
      <c r="E14" s="91" t="s">
        <v>313</v>
      </c>
      <c r="F14" s="177" t="n">
        <v>5.09215405876655</v>
      </c>
      <c r="G14" s="92" t="n">
        <v>5261.26660409503</v>
      </c>
    </row>
    <row r="15" customFormat="false" ht="12.75" hidden="false" customHeight="false" outlineLevel="0" collapsed="false">
      <c r="A15" s="18" t="s">
        <v>634</v>
      </c>
      <c r="B15" s="174" t="n">
        <v>7.19556852813549</v>
      </c>
      <c r="C15" s="18"/>
      <c r="D15" s="18"/>
      <c r="E15" s="91" t="s">
        <v>293</v>
      </c>
      <c r="F15" s="177" t="n">
        <v>5.12378958282837</v>
      </c>
      <c r="G15" s="92" t="n">
        <v>5512.45707414597</v>
      </c>
    </row>
    <row r="16" customFormat="false" ht="12.75" hidden="false" customHeight="false" outlineLevel="0" collapsed="false">
      <c r="A16" s="18" t="s">
        <v>635</v>
      </c>
      <c r="B16" s="174" t="n">
        <v>7.03322102463074</v>
      </c>
      <c r="C16" s="18"/>
      <c r="D16" s="18"/>
      <c r="E16" s="91" t="s">
        <v>295</v>
      </c>
      <c r="F16" s="177" t="n">
        <v>6.36845771085853</v>
      </c>
      <c r="G16" s="92" t="n">
        <v>5515.31125414076</v>
      </c>
    </row>
    <row r="17" customFormat="false" ht="12.75" hidden="false" customHeight="false" outlineLevel="0" collapsed="false">
      <c r="A17" s="18" t="s">
        <v>590</v>
      </c>
      <c r="B17" s="174" t="n">
        <v>6.83</v>
      </c>
      <c r="C17" s="18"/>
      <c r="D17" s="18"/>
      <c r="E17" s="91" t="s">
        <v>341</v>
      </c>
      <c r="F17" s="177" t="n">
        <v>4.4030365813764</v>
      </c>
      <c r="G17" s="92" t="n">
        <v>5578.61458879367</v>
      </c>
    </row>
    <row r="18" customFormat="false" ht="12.75" hidden="false" customHeight="false" outlineLevel="0" collapsed="false">
      <c r="A18" s="18" t="s">
        <v>636</v>
      </c>
      <c r="B18" s="174" t="n">
        <v>6.59</v>
      </c>
      <c r="C18" s="18"/>
      <c r="D18" s="18"/>
      <c r="E18" s="91" t="s">
        <v>335</v>
      </c>
      <c r="F18" s="177" t="n">
        <v>4.45025988716804</v>
      </c>
      <c r="G18" s="92" t="n">
        <v>5630.53002086137</v>
      </c>
    </row>
    <row r="19" customFormat="false" ht="12.75" hidden="false" customHeight="false" outlineLevel="0" collapsed="false">
      <c r="A19" s="18" t="s">
        <v>637</v>
      </c>
      <c r="B19" s="174" t="n">
        <v>6.66</v>
      </c>
      <c r="C19" s="18"/>
      <c r="D19" s="18"/>
      <c r="E19" s="91" t="s">
        <v>345</v>
      </c>
      <c r="F19" s="177" t="n">
        <v>5.85618817047339</v>
      </c>
      <c r="G19" s="92" t="n">
        <v>5839.03236095627</v>
      </c>
    </row>
    <row r="20" customFormat="false" ht="12.75" hidden="false" customHeight="false" outlineLevel="0" collapsed="false">
      <c r="A20" s="18" t="s">
        <v>638</v>
      </c>
      <c r="B20" s="174" t="n">
        <v>6.71</v>
      </c>
      <c r="C20" s="18"/>
      <c r="D20" s="18"/>
      <c r="E20" s="91" t="s">
        <v>273</v>
      </c>
      <c r="F20" s="177" t="n">
        <v>4.3198839771649</v>
      </c>
      <c r="G20" s="92" t="n">
        <v>5841.64103482998</v>
      </c>
    </row>
    <row r="21" customFormat="false" ht="12.75" hidden="false" customHeight="false" outlineLevel="0" collapsed="false">
      <c r="A21" s="18" t="s">
        <v>591</v>
      </c>
      <c r="B21" s="174" t="n">
        <v>6.59</v>
      </c>
      <c r="C21" s="174" t="n">
        <v>6.59</v>
      </c>
      <c r="D21" s="18"/>
      <c r="E21" s="91" t="s">
        <v>299</v>
      </c>
      <c r="F21" s="177" t="n">
        <v>6.05577023410342</v>
      </c>
      <c r="G21" s="92" t="n">
        <v>5868.03359465824</v>
      </c>
    </row>
    <row r="22" customFormat="false" ht="12.75" hidden="false" customHeight="false" outlineLevel="0" collapsed="false">
      <c r="A22" s="20" t="s">
        <v>639</v>
      </c>
      <c r="B22" s="174" t="n">
        <v>6.56</v>
      </c>
      <c r="C22" s="174" t="n">
        <v>6.37</v>
      </c>
      <c r="D22" s="18"/>
      <c r="E22" s="91" t="s">
        <v>263</v>
      </c>
      <c r="F22" s="177" t="n">
        <v>7.61560837681425</v>
      </c>
      <c r="G22" s="92" t="n">
        <v>5969.34642919783</v>
      </c>
    </row>
    <row r="23" customFormat="false" ht="12.75" hidden="false" customHeight="false" outlineLevel="0" collapsed="false">
      <c r="A23" s="91" t="s">
        <v>640</v>
      </c>
      <c r="B23" s="174" t="n">
        <v>6.54577898516045</v>
      </c>
      <c r="C23" s="177" t="n">
        <v>6.15189792314397</v>
      </c>
      <c r="D23" s="18"/>
      <c r="E23" s="91" t="s">
        <v>317</v>
      </c>
      <c r="F23" s="177" t="n">
        <v>6.44134728083726</v>
      </c>
      <c r="G23" s="92" t="n">
        <v>6014.49645963285</v>
      </c>
    </row>
    <row r="24" customFormat="false" ht="12.75" hidden="false" customHeight="false" outlineLevel="0" collapsed="false">
      <c r="A24" s="26" t="s">
        <v>641</v>
      </c>
      <c r="B24" s="174" t="n">
        <v>6.39</v>
      </c>
      <c r="C24" s="177" t="n">
        <v>6.16</v>
      </c>
      <c r="D24" s="18"/>
      <c r="E24" s="91" t="s">
        <v>319</v>
      </c>
      <c r="F24" s="177" t="n">
        <v>5.20599079399037</v>
      </c>
      <c r="G24" s="92" t="n">
        <v>6208.36513005708</v>
      </c>
    </row>
    <row r="25" customFormat="false" ht="12.75" hidden="false" customHeight="false" outlineLevel="0" collapsed="false">
      <c r="A25" s="26" t="s">
        <v>592</v>
      </c>
      <c r="B25" s="174" t="n">
        <v>5.61</v>
      </c>
      <c r="C25" s="177" t="n">
        <v>5.6</v>
      </c>
      <c r="D25" s="18"/>
      <c r="E25" s="91" t="s">
        <v>339</v>
      </c>
      <c r="F25" s="177" t="n">
        <v>2.91135550437075</v>
      </c>
      <c r="G25" s="92" t="n">
        <v>6409.9307504781</v>
      </c>
    </row>
    <row r="26" customFormat="false" ht="12.75" hidden="false" customHeight="false" outlineLevel="0" collapsed="false">
      <c r="A26" s="58" t="s">
        <v>642</v>
      </c>
      <c r="B26" s="178" t="n">
        <v>5.42</v>
      </c>
      <c r="C26" s="178" t="n">
        <v>5.42</v>
      </c>
      <c r="D26" s="18"/>
      <c r="E26" s="91" t="s">
        <v>337</v>
      </c>
      <c r="F26" s="177" t="n">
        <v>5.22281913013089</v>
      </c>
      <c r="G26" s="92" t="n">
        <v>6443.47128568922</v>
      </c>
    </row>
    <row r="27" customFormat="false" ht="12.75" hidden="false" customHeight="true" outlineLevel="0" collapsed="false">
      <c r="A27" s="20" t="s">
        <v>656</v>
      </c>
      <c r="B27" s="18"/>
      <c r="C27" s="18"/>
      <c r="D27" s="18"/>
      <c r="E27" s="91" t="s">
        <v>347</v>
      </c>
      <c r="F27" s="177" t="n">
        <v>5.60382833329019</v>
      </c>
      <c r="G27" s="92" t="n">
        <v>6538.78703675738</v>
      </c>
    </row>
    <row r="28" customFormat="false" ht="12.75" hidden="false" customHeight="true" outlineLevel="0" collapsed="false">
      <c r="A28" s="18" t="s">
        <v>657</v>
      </c>
      <c r="B28" s="18"/>
      <c r="C28" s="18"/>
      <c r="D28" s="18"/>
      <c r="E28" s="26" t="s">
        <v>315</v>
      </c>
      <c r="F28" s="177" t="n">
        <v>5.41879480310353</v>
      </c>
      <c r="G28" s="92" t="n">
        <v>6646</v>
      </c>
    </row>
    <row r="29" customFormat="false" ht="12.75" hidden="false" customHeight="true" outlineLevel="0" collapsed="false">
      <c r="A29" s="18"/>
      <c r="B29" s="18"/>
      <c r="C29" s="18"/>
      <c r="D29" s="18"/>
      <c r="E29" s="91" t="s">
        <v>283</v>
      </c>
      <c r="F29" s="177" t="n">
        <v>6.64294120634319</v>
      </c>
      <c r="G29" s="92" t="n">
        <v>6661.07258765378</v>
      </c>
    </row>
    <row r="30" customFormat="false" ht="12.75" hidden="false" customHeight="true" outlineLevel="0" collapsed="false">
      <c r="A30" s="20" t="s">
        <v>158</v>
      </c>
      <c r="B30" s="18"/>
      <c r="C30" s="18"/>
      <c r="D30" s="18"/>
      <c r="E30" s="91" t="s">
        <v>279</v>
      </c>
      <c r="F30" s="177" t="n">
        <v>6.48035904728832</v>
      </c>
      <c r="G30" s="92" t="n">
        <v>6683.53339321448</v>
      </c>
    </row>
    <row r="31" customFormat="false" ht="12.75" hidden="false" customHeight="true" outlineLevel="0" collapsed="false">
      <c r="A31" s="18"/>
      <c r="B31" s="18"/>
      <c r="C31" s="18"/>
      <c r="D31" s="18"/>
      <c r="E31" s="91" t="s">
        <v>275</v>
      </c>
      <c r="F31" s="177" t="n">
        <v>4.60056894503097</v>
      </c>
      <c r="G31" s="92" t="n">
        <v>6745.03108578935</v>
      </c>
    </row>
    <row r="32" customFormat="false" ht="12.75" hidden="false" customHeight="true" outlineLevel="0" collapsed="false">
      <c r="A32" s="18"/>
      <c r="B32" s="18"/>
      <c r="C32" s="18"/>
      <c r="D32" s="18"/>
      <c r="E32" s="91" t="s">
        <v>281</v>
      </c>
      <c r="F32" s="177" t="n">
        <v>9.40738241695653</v>
      </c>
      <c r="G32" s="92" t="n">
        <v>6793.87898196776</v>
      </c>
    </row>
    <row r="33" customFormat="false" ht="12.75" hidden="false" customHeight="true" outlineLevel="0" collapsed="false">
      <c r="A33" s="18"/>
      <c r="B33" s="18"/>
      <c r="C33" s="18"/>
      <c r="D33" s="18"/>
      <c r="E33" s="91" t="s">
        <v>269</v>
      </c>
      <c r="F33" s="177" t="n">
        <v>8.51075516951003</v>
      </c>
      <c r="G33" s="92" t="n">
        <v>6872.60815252295</v>
      </c>
    </row>
    <row r="34" customFormat="false" ht="12.75" hidden="false" customHeight="true" outlineLevel="0" collapsed="false">
      <c r="A34" s="18"/>
      <c r="B34" s="18"/>
      <c r="C34" s="18"/>
      <c r="D34" s="18"/>
      <c r="E34" s="91" t="s">
        <v>325</v>
      </c>
      <c r="F34" s="177" t="n">
        <v>8.1865392382495</v>
      </c>
      <c r="G34" s="92" t="n">
        <v>6906.52731026347</v>
      </c>
    </row>
    <row r="35" customFormat="false" ht="12.75" hidden="false" customHeight="true" outlineLevel="0" collapsed="false">
      <c r="A35" s="18"/>
      <c r="B35" s="18"/>
      <c r="C35" s="18"/>
      <c r="D35" s="18"/>
      <c r="E35" s="91" t="s">
        <v>311</v>
      </c>
      <c r="F35" s="177" t="n">
        <v>7.68113232132387</v>
      </c>
      <c r="G35" s="92" t="n">
        <v>6922.2915052021</v>
      </c>
    </row>
    <row r="36" customFormat="false" ht="12.75" hidden="false" customHeight="true" outlineLevel="0" collapsed="false">
      <c r="A36" s="18"/>
      <c r="B36" s="18"/>
      <c r="C36" s="18"/>
      <c r="D36" s="18"/>
      <c r="E36" s="91" t="s">
        <v>307</v>
      </c>
      <c r="F36" s="177" t="n">
        <v>6.0076866352338</v>
      </c>
      <c r="G36" s="92" t="n">
        <v>6937.52325730789</v>
      </c>
    </row>
    <row r="37" customFormat="false" ht="12.75" hidden="false" customHeight="true" outlineLevel="0" collapsed="false">
      <c r="A37" s="18"/>
      <c r="B37" s="18"/>
      <c r="C37" s="18"/>
      <c r="D37" s="18"/>
      <c r="E37" s="91" t="s">
        <v>353</v>
      </c>
      <c r="F37" s="177" t="n">
        <v>3.99453206305155</v>
      </c>
      <c r="G37" s="92" t="n">
        <v>7009.58768856159</v>
      </c>
    </row>
    <row r="38" customFormat="false" ht="12.75" hidden="false" customHeight="true" outlineLevel="0" collapsed="false">
      <c r="A38" s="18"/>
      <c r="B38" s="18"/>
      <c r="C38" s="18"/>
      <c r="D38" s="18"/>
      <c r="E38" s="91" t="s">
        <v>271</v>
      </c>
      <c r="F38" s="177" t="n">
        <v>6.7267747720819</v>
      </c>
      <c r="G38" s="92" t="n">
        <v>7068.11141864437</v>
      </c>
    </row>
    <row r="39" customFormat="false" ht="12.75" hidden="false" customHeight="true" outlineLevel="0" collapsed="false">
      <c r="A39" s="18"/>
      <c r="B39" s="18"/>
      <c r="C39" s="18"/>
      <c r="D39" s="18"/>
      <c r="E39" s="91" t="s">
        <v>327</v>
      </c>
      <c r="F39" s="177" t="n">
        <v>5.02625871290709</v>
      </c>
      <c r="G39" s="92" t="n">
        <v>7182.88915485679</v>
      </c>
    </row>
    <row r="40" customFormat="false" ht="12.75" hidden="false" customHeight="true" outlineLevel="0" collapsed="false">
      <c r="A40" s="18"/>
      <c r="B40" s="18"/>
      <c r="C40" s="18"/>
      <c r="D40" s="18"/>
      <c r="E40" s="26" t="s">
        <v>287</v>
      </c>
      <c r="F40" s="177" t="n">
        <v>8.87803636417057</v>
      </c>
      <c r="G40" s="92" t="n">
        <v>7522.32865038006</v>
      </c>
    </row>
    <row r="41" customFormat="false" ht="12.75" hidden="false" customHeight="true" outlineLevel="0" collapsed="false">
      <c r="A41" s="18"/>
      <c r="B41" s="18"/>
      <c r="C41" s="18"/>
      <c r="D41" s="18"/>
      <c r="E41" s="91" t="s">
        <v>305</v>
      </c>
      <c r="F41" s="177" t="n">
        <v>5.3139333252044</v>
      </c>
      <c r="G41" s="92" t="n">
        <v>7552.86319862103</v>
      </c>
    </row>
    <row r="42" customFormat="false" ht="12.75" hidden="false" customHeight="true" outlineLevel="0" collapsed="false">
      <c r="A42" s="18"/>
      <c r="B42" s="18"/>
      <c r="C42" s="18"/>
      <c r="D42" s="18"/>
      <c r="E42" s="26" t="s">
        <v>301</v>
      </c>
      <c r="F42" s="177" t="n">
        <v>5.9980251393194</v>
      </c>
      <c r="G42" s="92" t="n">
        <v>7738.81927832584</v>
      </c>
    </row>
    <row r="43" customFormat="false" ht="12.75" hidden="false" customHeight="true" outlineLevel="0" collapsed="false">
      <c r="A43" s="18"/>
      <c r="B43" s="18"/>
      <c r="C43" s="18"/>
      <c r="D43" s="18"/>
      <c r="E43" s="91" t="s">
        <v>265</v>
      </c>
      <c r="F43" s="177" t="n">
        <v>10.9283049213944</v>
      </c>
      <c r="G43" s="92" t="n">
        <v>8031.07832106009</v>
      </c>
    </row>
    <row r="44" customFormat="false" ht="12.75" hidden="false" customHeight="true" outlineLevel="0" collapsed="false">
      <c r="A44" s="18"/>
      <c r="B44" s="18"/>
      <c r="C44" s="18"/>
      <c r="D44" s="18"/>
      <c r="E44" s="91" t="s">
        <v>291</v>
      </c>
      <c r="F44" s="177" t="n">
        <v>8.1963858657156</v>
      </c>
      <c r="G44" s="92" t="n">
        <v>8206.48194644901</v>
      </c>
    </row>
    <row r="45" customFormat="false" ht="12.75" hidden="false" customHeight="true" outlineLevel="0" collapsed="false">
      <c r="A45" s="18"/>
      <c r="B45" s="18"/>
      <c r="C45" s="18"/>
      <c r="D45" s="18"/>
      <c r="E45" s="91" t="s">
        <v>297</v>
      </c>
      <c r="F45" s="177" t="n">
        <v>7.58656282521539</v>
      </c>
      <c r="G45" s="92" t="n">
        <v>8429.0168668658</v>
      </c>
    </row>
    <row r="46" customFormat="false" ht="12.75" hidden="false" customHeight="true" outlineLevel="0" collapsed="false">
      <c r="A46" s="18"/>
      <c r="B46" s="18"/>
      <c r="C46" s="18"/>
      <c r="D46" s="18"/>
      <c r="E46" s="91" t="s">
        <v>289</v>
      </c>
      <c r="F46" s="177" t="n">
        <v>9.8698335821324</v>
      </c>
      <c r="G46" s="92" t="n">
        <v>8686.57073195381</v>
      </c>
    </row>
    <row r="47" customFormat="false" ht="12.75" hidden="false" customHeight="true" outlineLevel="0" collapsed="false">
      <c r="A47" s="18"/>
      <c r="B47" s="18"/>
      <c r="C47" s="18"/>
      <c r="D47" s="18"/>
      <c r="E47" s="91" t="s">
        <v>285</v>
      </c>
      <c r="F47" s="177" t="n">
        <v>4.93453967977689</v>
      </c>
      <c r="G47" s="92" t="n">
        <v>8741.97748304921</v>
      </c>
    </row>
    <row r="48" customFormat="false" ht="12.75" hidden="false" customHeight="true" outlineLevel="0" collapsed="false">
      <c r="A48" s="18"/>
      <c r="B48" s="18"/>
      <c r="C48" s="18"/>
      <c r="D48" s="18"/>
      <c r="E48" s="26" t="s">
        <v>351</v>
      </c>
      <c r="F48" s="177" t="n">
        <v>6.18188155484185</v>
      </c>
      <c r="G48" s="92" t="n">
        <v>8996.68856966288</v>
      </c>
    </row>
    <row r="49" customFormat="false" ht="12.75" hidden="false" customHeight="true" outlineLevel="0" collapsed="false">
      <c r="A49" s="18"/>
      <c r="B49" s="18"/>
      <c r="C49" s="18"/>
      <c r="D49" s="18"/>
      <c r="E49" s="91" t="s">
        <v>333</v>
      </c>
      <c r="F49" s="177" t="n">
        <v>4.54485914235795</v>
      </c>
      <c r="G49" s="92" t="n">
        <v>10474.6401278067</v>
      </c>
    </row>
    <row r="50" customFormat="false" ht="12.75" hidden="false" customHeight="true" outlineLevel="0" collapsed="false">
      <c r="A50" s="18"/>
      <c r="B50" s="18"/>
      <c r="C50" s="18"/>
      <c r="D50" s="18"/>
      <c r="E50" s="91" t="s">
        <v>277</v>
      </c>
      <c r="F50" s="177" t="n">
        <v>11.4403487984613</v>
      </c>
      <c r="G50" s="92" t="n">
        <v>11742.5561058473</v>
      </c>
    </row>
    <row r="51" customFormat="false" ht="12.75" hidden="false" customHeight="true" outlineLevel="0" collapsed="false">
      <c r="A51" s="18"/>
      <c r="B51" s="18"/>
      <c r="C51" s="18"/>
      <c r="D51" s="18"/>
      <c r="E51" s="91" t="s">
        <v>323</v>
      </c>
      <c r="F51" s="177" t="n">
        <v>8.39408612854714</v>
      </c>
      <c r="G51" s="92" t="n">
        <v>12335.2537352871</v>
      </c>
    </row>
    <row r="52" customFormat="false" ht="12.75" hidden="false" customHeight="true" outlineLevel="0" collapsed="false">
      <c r="A52" s="18"/>
      <c r="B52" s="18"/>
      <c r="C52" s="18"/>
      <c r="D52" s="18"/>
      <c r="E52" s="91" t="s">
        <v>259</v>
      </c>
      <c r="F52" s="177" t="n">
        <v>13.6779269464915</v>
      </c>
      <c r="G52" s="92" t="n">
        <v>15100.9861646097</v>
      </c>
    </row>
    <row r="53" customFormat="false" ht="12.75" hidden="false" customHeight="true" outlineLevel="0" collapsed="false">
      <c r="A53" s="18"/>
      <c r="B53" s="18"/>
      <c r="C53" s="18"/>
      <c r="D53" s="18"/>
      <c r="E53" s="21" t="s">
        <v>261</v>
      </c>
      <c r="F53" s="178" t="n">
        <v>10.7670056312283</v>
      </c>
      <c r="G53" s="83" t="n">
        <v>17253.0494165446</v>
      </c>
    </row>
    <row r="54" customFormat="false" ht="12.75" hidden="false" customHeight="false" outlineLevel="0" collapsed="false">
      <c r="A54" s="18"/>
      <c r="B54" s="18"/>
      <c r="C54" s="18"/>
      <c r="D54" s="18"/>
      <c r="E54" s="20" t="s">
        <v>656</v>
      </c>
      <c r="F54" s="18"/>
      <c r="G54" s="18"/>
    </row>
    <row r="55" customFormat="false" ht="12.75" hidden="false" customHeight="false" outlineLevel="0" collapsed="false">
      <c r="A55" s="18"/>
      <c r="B55" s="18"/>
      <c r="C55" s="18"/>
      <c r="D55" s="18"/>
      <c r="E55" s="18" t="s">
        <v>657</v>
      </c>
      <c r="F55" s="18"/>
      <c r="G55" s="18"/>
    </row>
    <row r="56" customFormat="false" ht="12.75" hidden="false" customHeight="false" outlineLevel="0" collapsed="false">
      <c r="A56" s="18"/>
      <c r="B56" s="18"/>
      <c r="C56" s="18"/>
      <c r="D56" s="18"/>
      <c r="E56" s="18"/>
      <c r="F56" s="18"/>
      <c r="G56" s="18"/>
    </row>
    <row r="57" customFormat="false" ht="12.75" hidden="false" customHeight="false" outlineLevel="0" collapsed="false">
      <c r="A57" s="18"/>
      <c r="B57" s="18"/>
      <c r="C57" s="18"/>
      <c r="D57" s="18"/>
      <c r="E57" s="20" t="s">
        <v>158</v>
      </c>
      <c r="F57" s="18"/>
      <c r="G57" s="18"/>
    </row>
  </sheetData>
  <mergeCells count="2">
    <mergeCell ref="A1:C1"/>
    <mergeCell ref="E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79" width="16.56"/>
    <col collapsed="false" customWidth="true" hidden="false" outlineLevel="0" max="2" min="2" style="180" width="10.13"/>
    <col collapsed="false" customWidth="true" hidden="false" outlineLevel="0" max="4" min="3" style="180" width="9.14"/>
    <col collapsed="false" customWidth="true" hidden="false" outlineLevel="0" max="5" min="5" style="180" width="13.56"/>
    <col collapsed="false" customWidth="true" hidden="false" outlineLevel="0" max="6" min="6" style="180" width="9.14"/>
    <col collapsed="false" customWidth="true" hidden="false" outlineLevel="0" max="7" min="7" style="180" width="11.28"/>
    <col collapsed="false" customWidth="true" hidden="false" outlineLevel="0" max="9" min="8" style="180" width="13.41"/>
    <col collapsed="false" customWidth="true" hidden="false" outlineLevel="0" max="11" min="11" style="0" width="19.99"/>
    <col collapsed="false" customWidth="true" hidden="false" outlineLevel="0" max="12" min="12" style="0" width="18.85"/>
  </cols>
  <sheetData>
    <row r="1" customFormat="false" ht="51" hidden="false" customHeight="true" outlineLevel="0" collapsed="false">
      <c r="A1" s="119" t="s">
        <v>658</v>
      </c>
      <c r="B1" s="119"/>
      <c r="C1" s="119"/>
      <c r="D1" s="119"/>
      <c r="E1" s="119"/>
      <c r="F1" s="119"/>
      <c r="G1" s="18"/>
      <c r="H1" s="18"/>
      <c r="I1" s="18"/>
      <c r="J1" s="18"/>
      <c r="K1" s="18"/>
      <c r="L1" s="18"/>
    </row>
    <row r="2" customFormat="false" ht="12.75" hidden="false" customHeight="true" outlineLevel="0" collapsed="false">
      <c r="A2" s="181"/>
      <c r="B2" s="120"/>
      <c r="C2" s="120"/>
      <c r="D2" s="120"/>
      <c r="E2" s="182"/>
      <c r="F2" s="183"/>
      <c r="G2" s="184" t="s">
        <v>659</v>
      </c>
      <c r="H2" s="184"/>
      <c r="I2" s="184"/>
      <c r="J2" s="18"/>
      <c r="K2" s="20"/>
      <c r="L2" s="20"/>
    </row>
    <row r="3" customFormat="false" ht="76.5" hidden="false" customHeight="true" outlineLevel="0" collapsed="false">
      <c r="A3" s="185"/>
      <c r="B3" s="185"/>
      <c r="C3" s="45" t="s">
        <v>660</v>
      </c>
      <c r="D3" s="45" t="s">
        <v>661</v>
      </c>
      <c r="E3" s="186" t="s">
        <v>662</v>
      </c>
      <c r="F3" s="187" t="s">
        <v>663</v>
      </c>
      <c r="G3" s="188" t="s">
        <v>660</v>
      </c>
      <c r="H3" s="188" t="s">
        <v>661</v>
      </c>
      <c r="I3" s="188" t="s">
        <v>662</v>
      </c>
      <c r="J3" s="18"/>
      <c r="K3" s="119" t="s">
        <v>664</v>
      </c>
      <c r="L3" s="119"/>
    </row>
    <row r="4" customFormat="false" ht="15" hidden="false" customHeight="true" outlineLevel="0" collapsed="false">
      <c r="A4" s="189" t="s">
        <v>665</v>
      </c>
      <c r="B4" s="20" t="s">
        <v>633</v>
      </c>
      <c r="C4" s="126" t="n">
        <v>5628.727</v>
      </c>
      <c r="D4" s="126" t="n">
        <v>11077.94</v>
      </c>
      <c r="E4" s="190" t="n">
        <v>6150.739</v>
      </c>
      <c r="F4" s="191" t="n">
        <v>22857.4</v>
      </c>
      <c r="G4" s="192" t="n">
        <v>0.246254</v>
      </c>
      <c r="H4" s="192" t="n">
        <v>0.4846543</v>
      </c>
      <c r="I4" s="192" t="n">
        <v>0.2690918</v>
      </c>
      <c r="J4" s="18"/>
      <c r="K4" s="20" t="s">
        <v>665</v>
      </c>
      <c r="L4" s="192" t="n">
        <v>0.0864053104120594</v>
      </c>
    </row>
    <row r="5" customFormat="false" ht="15" hidden="false" customHeight="true" outlineLevel="0" collapsed="false">
      <c r="A5" s="189"/>
      <c r="B5" s="193" t="s">
        <v>637</v>
      </c>
      <c r="C5" s="126" t="n">
        <v>7552.826</v>
      </c>
      <c r="D5" s="126" t="n">
        <v>9350.928</v>
      </c>
      <c r="E5" s="190" t="n">
        <v>8864.883</v>
      </c>
      <c r="F5" s="191" t="n">
        <v>25768.64</v>
      </c>
      <c r="G5" s="192" t="n">
        <v>0.2931015</v>
      </c>
      <c r="H5" s="192" t="n">
        <v>0.3628802</v>
      </c>
      <c r="I5" s="192" t="n">
        <v>0.3440183</v>
      </c>
      <c r="J5" s="18"/>
      <c r="K5" s="20" t="s">
        <v>666</v>
      </c>
      <c r="L5" s="192" t="n">
        <v>0.0252833311768741</v>
      </c>
    </row>
    <row r="6" customFormat="false" ht="15" hidden="false" customHeight="true" outlineLevel="0" collapsed="false">
      <c r="A6" s="189"/>
      <c r="B6" s="20" t="s">
        <v>641</v>
      </c>
      <c r="C6" s="126" t="n">
        <v>9345.002</v>
      </c>
      <c r="D6" s="126" t="n">
        <v>7572.236</v>
      </c>
      <c r="E6" s="190" t="n">
        <v>9186.453</v>
      </c>
      <c r="F6" s="191" t="n">
        <v>26103.69</v>
      </c>
      <c r="G6" s="192" t="n">
        <v>0.3579954</v>
      </c>
      <c r="H6" s="192" t="n">
        <v>0.290083</v>
      </c>
      <c r="I6" s="192" t="n">
        <v>0.3519216</v>
      </c>
      <c r="J6" s="18"/>
      <c r="K6" s="20" t="s">
        <v>667</v>
      </c>
      <c r="L6" s="192" t="n">
        <v>0.0308297725002407</v>
      </c>
    </row>
    <row r="7" customFormat="false" ht="15" hidden="false" customHeight="true" outlineLevel="0" collapsed="false">
      <c r="A7" s="189" t="s">
        <v>666</v>
      </c>
      <c r="B7" s="20" t="s">
        <v>633</v>
      </c>
      <c r="C7" s="126" t="n">
        <v>4206.977</v>
      </c>
      <c r="D7" s="126" t="n">
        <v>7354.639</v>
      </c>
      <c r="E7" s="190" t="n">
        <v>1759.166</v>
      </c>
      <c r="F7" s="191" t="n">
        <v>13320.78</v>
      </c>
      <c r="G7" s="192" t="n">
        <v>0.3158205</v>
      </c>
      <c r="H7" s="192" t="n">
        <v>0.5521177</v>
      </c>
      <c r="I7" s="192" t="n">
        <v>0.1320618</v>
      </c>
      <c r="J7" s="18"/>
      <c r="K7" s="20" t="s">
        <v>202</v>
      </c>
      <c r="L7" s="192" t="n">
        <v>0.0187303918664198</v>
      </c>
    </row>
    <row r="8" customFormat="false" ht="15" hidden="false" customHeight="true" outlineLevel="0" collapsed="false">
      <c r="A8" s="189"/>
      <c r="B8" s="193" t="s">
        <v>637</v>
      </c>
      <c r="C8" s="126" t="n">
        <v>5533.063</v>
      </c>
      <c r="D8" s="126" t="n">
        <v>6380.518</v>
      </c>
      <c r="E8" s="190" t="n">
        <v>1886.742</v>
      </c>
      <c r="F8" s="191" t="n">
        <v>13800.32</v>
      </c>
      <c r="G8" s="192" t="n">
        <v>0.4009372</v>
      </c>
      <c r="H8" s="192" t="n">
        <v>0.4623455</v>
      </c>
      <c r="I8" s="192" t="n">
        <v>0.1367172</v>
      </c>
      <c r="J8" s="18"/>
      <c r="K8" s="20" t="s">
        <v>668</v>
      </c>
      <c r="L8" s="192" t="n">
        <v>0.719614333661645</v>
      </c>
    </row>
    <row r="9" customFormat="false" ht="15" hidden="false" customHeight="true" outlineLevel="0" collapsed="false">
      <c r="A9" s="189"/>
      <c r="B9" s="20" t="s">
        <v>641</v>
      </c>
      <c r="C9" s="126" t="n">
        <v>6769.065</v>
      </c>
      <c r="D9" s="126" t="n">
        <v>5346.119</v>
      </c>
      <c r="E9" s="190" t="n">
        <v>1868.55</v>
      </c>
      <c r="F9" s="191" t="n">
        <v>13983.73</v>
      </c>
      <c r="G9" s="192" t="n">
        <v>0.4840671</v>
      </c>
      <c r="H9" s="192" t="n">
        <v>0.3823098</v>
      </c>
      <c r="I9" s="192" t="n">
        <v>0.1336231</v>
      </c>
      <c r="J9" s="18"/>
      <c r="K9" s="20" t="s">
        <v>669</v>
      </c>
      <c r="L9" s="192" t="n">
        <v>0.200841759094794</v>
      </c>
    </row>
    <row r="10" customFormat="false" ht="15" hidden="false" customHeight="true" outlineLevel="0" collapsed="false">
      <c r="A10" s="189" t="s">
        <v>667</v>
      </c>
      <c r="B10" s="20" t="s">
        <v>633</v>
      </c>
      <c r="C10" s="126" t="n">
        <v>3731.663</v>
      </c>
      <c r="D10" s="126" t="n">
        <v>6933.865</v>
      </c>
      <c r="E10" s="190" t="n">
        <v>1704.659</v>
      </c>
      <c r="F10" s="191" t="n">
        <v>12370.19</v>
      </c>
      <c r="G10" s="192" t="n">
        <v>0.3016658</v>
      </c>
      <c r="H10" s="192" t="n">
        <v>0.5605303</v>
      </c>
      <c r="I10" s="192" t="n">
        <v>0.1378039</v>
      </c>
      <c r="J10" s="18"/>
      <c r="K10" s="58" t="s">
        <v>670</v>
      </c>
      <c r="L10" s="194" t="n">
        <v>0.657432658710055</v>
      </c>
    </row>
    <row r="11" customFormat="false" ht="15" hidden="false" customHeight="true" outlineLevel="0" collapsed="false">
      <c r="A11" s="189"/>
      <c r="B11" s="193" t="s">
        <v>637</v>
      </c>
      <c r="C11" s="126" t="n">
        <v>5228.44</v>
      </c>
      <c r="D11" s="126" t="n">
        <v>6113.378</v>
      </c>
      <c r="E11" s="190" t="n">
        <v>2091.683</v>
      </c>
      <c r="F11" s="191" t="n">
        <v>13433.5</v>
      </c>
      <c r="G11" s="192" t="n">
        <v>0.3892091</v>
      </c>
      <c r="H11" s="192" t="n">
        <v>0.4550845</v>
      </c>
      <c r="I11" s="192" t="n">
        <v>0.1557064</v>
      </c>
      <c r="J11" s="18"/>
      <c r="K11" s="18"/>
      <c r="L11" s="18"/>
    </row>
    <row r="12" customFormat="false" ht="15" hidden="false" customHeight="true" outlineLevel="0" collapsed="false">
      <c r="A12" s="189"/>
      <c r="B12" s="20" t="s">
        <v>641</v>
      </c>
      <c r="C12" s="126" t="n">
        <v>6031.939</v>
      </c>
      <c r="D12" s="126" t="n">
        <v>4917.047</v>
      </c>
      <c r="E12" s="190" t="n">
        <v>2060.04</v>
      </c>
      <c r="F12" s="191" t="n">
        <v>13009.03</v>
      </c>
      <c r="G12" s="192" t="n">
        <v>0.4636734</v>
      </c>
      <c r="H12" s="192" t="n">
        <v>0.377972</v>
      </c>
      <c r="I12" s="192" t="n">
        <v>0.1583547</v>
      </c>
      <c r="J12" s="18"/>
      <c r="K12" s="18"/>
      <c r="L12" s="18"/>
    </row>
    <row r="13" customFormat="false" ht="15" hidden="false" customHeight="true" outlineLevel="0" collapsed="false">
      <c r="A13" s="189" t="s">
        <v>202</v>
      </c>
      <c r="B13" s="20" t="s">
        <v>633</v>
      </c>
      <c r="C13" s="126" t="n">
        <v>1964.013</v>
      </c>
      <c r="D13" s="126" t="n">
        <v>5898.056</v>
      </c>
      <c r="E13" s="190" t="n">
        <v>1577.854</v>
      </c>
      <c r="F13" s="191" t="n">
        <v>9439.924</v>
      </c>
      <c r="G13" s="192" t="n">
        <v>0.2080539</v>
      </c>
      <c r="H13" s="192" t="n">
        <v>0.6247991</v>
      </c>
      <c r="I13" s="192" t="n">
        <v>0.1671469</v>
      </c>
      <c r="J13" s="18"/>
      <c r="K13" s="18"/>
      <c r="L13" s="18"/>
    </row>
    <row r="14" customFormat="false" ht="15" hidden="false" customHeight="true" outlineLevel="0" collapsed="false">
      <c r="A14" s="189"/>
      <c r="B14" s="193" t="s">
        <v>637</v>
      </c>
      <c r="C14" s="126" t="n">
        <v>2531.535</v>
      </c>
      <c r="D14" s="126" t="n">
        <v>5786.358</v>
      </c>
      <c r="E14" s="190" t="n">
        <v>1440.481</v>
      </c>
      <c r="F14" s="191" t="n">
        <v>9758.375</v>
      </c>
      <c r="G14" s="192" t="n">
        <v>0.2594218</v>
      </c>
      <c r="H14" s="192" t="n">
        <v>0.5929633</v>
      </c>
      <c r="I14" s="192" t="n">
        <v>0.1476149</v>
      </c>
      <c r="J14" s="18"/>
      <c r="K14" s="18"/>
      <c r="L14" s="18"/>
    </row>
    <row r="15" customFormat="false" ht="15" hidden="false" customHeight="true" outlineLevel="0" collapsed="false">
      <c r="A15" s="195"/>
      <c r="B15" s="58" t="s">
        <v>641</v>
      </c>
      <c r="C15" s="127" t="n">
        <v>2963.299</v>
      </c>
      <c r="D15" s="127" t="n">
        <v>4520.234</v>
      </c>
      <c r="E15" s="196" t="n">
        <v>1300.501</v>
      </c>
      <c r="F15" s="197" t="n">
        <v>8784.035</v>
      </c>
      <c r="G15" s="194" t="n">
        <v>0.3373505</v>
      </c>
      <c r="H15" s="194" t="n">
        <v>0.5145965</v>
      </c>
      <c r="I15" s="194" t="n">
        <v>0.1480529</v>
      </c>
      <c r="J15" s="18"/>
      <c r="K15" s="18"/>
      <c r="L15" s="18"/>
    </row>
    <row r="16" customFormat="false" ht="47.25" hidden="false" customHeight="true" outlineLevel="0" collapsed="false">
      <c r="A16" s="198" t="s">
        <v>671</v>
      </c>
      <c r="B16" s="198"/>
      <c r="C16" s="198"/>
      <c r="D16" s="198"/>
      <c r="E16" s="198"/>
      <c r="F16" s="198"/>
      <c r="G16" s="18"/>
      <c r="H16" s="18"/>
      <c r="I16" s="18"/>
    </row>
    <row r="17" customFormat="false" ht="15" hidden="false" customHeight="true" outlineLevel="0" collapsed="false">
      <c r="A17" s="181"/>
      <c r="B17" s="120"/>
      <c r="C17" s="120"/>
      <c r="D17" s="120"/>
      <c r="E17" s="182"/>
      <c r="F17" s="183"/>
      <c r="G17" s="184" t="s">
        <v>659</v>
      </c>
      <c r="H17" s="184"/>
      <c r="I17" s="184"/>
    </row>
    <row r="18" customFormat="false" ht="82.5" hidden="false" customHeight="true" outlineLevel="0" collapsed="false">
      <c r="A18" s="185"/>
      <c r="B18" s="185"/>
      <c r="C18" s="45" t="s">
        <v>660</v>
      </c>
      <c r="D18" s="45" t="s">
        <v>661</v>
      </c>
      <c r="E18" s="186" t="s">
        <v>662</v>
      </c>
      <c r="F18" s="187" t="s">
        <v>663</v>
      </c>
      <c r="G18" s="188" t="s">
        <v>660</v>
      </c>
      <c r="H18" s="188" t="s">
        <v>661</v>
      </c>
      <c r="I18" s="188" t="s">
        <v>662</v>
      </c>
    </row>
    <row r="19" customFormat="false" ht="15" hidden="false" customHeight="true" outlineLevel="0" collapsed="false">
      <c r="A19" s="189" t="s">
        <v>668</v>
      </c>
      <c r="B19" s="20" t="s">
        <v>633</v>
      </c>
      <c r="C19" s="129" t="n">
        <v>17813.4</v>
      </c>
      <c r="D19" s="129" t="n">
        <v>558.511</v>
      </c>
      <c r="E19" s="190" t="n">
        <v>11273.51</v>
      </c>
      <c r="F19" s="191" t="n">
        <v>29645.43</v>
      </c>
      <c r="G19" s="192" t="n">
        <v>0.6008819</v>
      </c>
      <c r="H19" s="192" t="n">
        <v>0.0188397</v>
      </c>
      <c r="I19" s="192" t="n">
        <v>0.3802783</v>
      </c>
    </row>
    <row r="20" customFormat="false" ht="15" hidden="false" customHeight="true" outlineLevel="0" collapsed="false">
      <c r="A20" s="199"/>
      <c r="B20" s="193" t="s">
        <v>637</v>
      </c>
      <c r="C20" s="129" t="n">
        <v>19791.35</v>
      </c>
      <c r="D20" s="129" t="n">
        <v>999.3586</v>
      </c>
      <c r="E20" s="190" t="n">
        <v>13863.37</v>
      </c>
      <c r="F20" s="191" t="n">
        <v>34654.08</v>
      </c>
      <c r="G20" s="200" t="n">
        <v>0.5711117</v>
      </c>
      <c r="H20" s="200" t="n">
        <v>0.0288381</v>
      </c>
      <c r="I20" s="192" t="n">
        <v>0.4000501</v>
      </c>
    </row>
    <row r="21" customFormat="false" ht="15" hidden="false" customHeight="true" outlineLevel="0" collapsed="false">
      <c r="A21" s="199"/>
      <c r="B21" s="20" t="s">
        <v>641</v>
      </c>
      <c r="C21" s="129" t="n">
        <v>21326.91</v>
      </c>
      <c r="D21" s="129" t="n">
        <v>272.3914</v>
      </c>
      <c r="E21" s="190" t="n">
        <v>13695.58</v>
      </c>
      <c r="F21" s="191" t="n">
        <v>35294.88</v>
      </c>
      <c r="G21" s="200" t="n">
        <v>0.6042494</v>
      </c>
      <c r="H21" s="200" t="n">
        <v>0.0077176</v>
      </c>
      <c r="I21" s="192" t="n">
        <v>0.388033</v>
      </c>
    </row>
    <row r="22" customFormat="false" ht="15" hidden="false" customHeight="true" outlineLevel="0" collapsed="false">
      <c r="A22" s="199" t="s">
        <v>669</v>
      </c>
      <c r="B22" s="20" t="s">
        <v>633</v>
      </c>
      <c r="C22" s="129" t="n">
        <v>11796.93</v>
      </c>
      <c r="D22" s="129" t="n">
        <v>519.5513</v>
      </c>
      <c r="E22" s="190" t="n">
        <v>867.8103</v>
      </c>
      <c r="F22" s="191" t="n">
        <v>13184.29</v>
      </c>
      <c r="G22" s="200" t="n">
        <v>0.8947716</v>
      </c>
      <c r="H22" s="200" t="n">
        <v>0.0394068</v>
      </c>
      <c r="I22" s="192" t="n">
        <v>0.0658215</v>
      </c>
    </row>
    <row r="23" customFormat="false" ht="15" hidden="false" customHeight="true" outlineLevel="0" collapsed="false">
      <c r="A23" s="199"/>
      <c r="B23" s="193" t="s">
        <v>637</v>
      </c>
      <c r="C23" s="129" t="n">
        <v>13257.69</v>
      </c>
      <c r="D23" s="129" t="n">
        <v>434.9086</v>
      </c>
      <c r="E23" s="190" t="n">
        <v>842.9845</v>
      </c>
      <c r="F23" s="191" t="n">
        <v>14535.59</v>
      </c>
      <c r="G23" s="200" t="n">
        <v>0.9120852</v>
      </c>
      <c r="H23" s="200" t="n">
        <v>0.0299203</v>
      </c>
      <c r="I23" s="192" t="n">
        <v>0.0579945</v>
      </c>
    </row>
    <row r="24" customFormat="false" ht="15" hidden="false" customHeight="true" outlineLevel="0" collapsed="false">
      <c r="A24" s="199"/>
      <c r="B24" s="20" t="s">
        <v>641</v>
      </c>
      <c r="C24" s="129" t="n">
        <v>14303.48</v>
      </c>
      <c r="D24" s="129" t="n">
        <v>34.60978</v>
      </c>
      <c r="E24" s="190" t="n">
        <v>647.6085</v>
      </c>
      <c r="F24" s="191" t="n">
        <v>14985.7</v>
      </c>
      <c r="G24" s="200" t="n">
        <v>0.9544754</v>
      </c>
      <c r="H24" s="200" t="n">
        <v>0.0023095</v>
      </c>
      <c r="I24" s="192" t="n">
        <v>0.0432151</v>
      </c>
    </row>
    <row r="25" customFormat="false" ht="12.75" hidden="false" customHeight="false" outlineLevel="0" collapsed="false">
      <c r="A25" s="199" t="s">
        <v>670</v>
      </c>
      <c r="B25" s="20" t="s">
        <v>633</v>
      </c>
      <c r="C25" s="129" t="n">
        <v>12484.52</v>
      </c>
      <c r="D25" s="129" t="n">
        <v>466.8884</v>
      </c>
      <c r="E25" s="190" t="n">
        <v>1227.737</v>
      </c>
      <c r="F25" s="191" t="n">
        <v>14179.14</v>
      </c>
      <c r="G25" s="200" t="n">
        <v>0.8804846</v>
      </c>
      <c r="H25" s="200" t="n">
        <v>0.0329278</v>
      </c>
      <c r="I25" s="192" t="n">
        <v>0.0865875</v>
      </c>
    </row>
    <row r="26" customFormat="false" ht="12.75" hidden="false" customHeight="false" outlineLevel="0" collapsed="false">
      <c r="A26" s="199"/>
      <c r="B26" s="193" t="s">
        <v>637</v>
      </c>
      <c r="C26" s="129" t="n">
        <v>13768.13</v>
      </c>
      <c r="D26" s="129" t="n">
        <v>485.7629</v>
      </c>
      <c r="E26" s="190" t="n">
        <v>1135.969</v>
      </c>
      <c r="F26" s="191" t="n">
        <v>15389.86</v>
      </c>
      <c r="G26" s="200" t="n">
        <v>0.8946233</v>
      </c>
      <c r="H26" s="200" t="n">
        <v>0.0315638</v>
      </c>
      <c r="I26" s="192" t="n">
        <v>0.0738129</v>
      </c>
    </row>
    <row r="27" customFormat="false" ht="12.75" hidden="false" customHeight="false" outlineLevel="0" collapsed="false">
      <c r="A27" s="195"/>
      <c r="B27" s="58" t="s">
        <v>641</v>
      </c>
      <c r="C27" s="127" t="n">
        <v>14283.87</v>
      </c>
      <c r="D27" s="127" t="n">
        <v>31.05346</v>
      </c>
      <c r="E27" s="196" t="n">
        <v>803.5209</v>
      </c>
      <c r="F27" s="197" t="n">
        <v>15118.45</v>
      </c>
      <c r="G27" s="194" t="n">
        <v>0.9447976</v>
      </c>
      <c r="H27" s="194" t="n">
        <v>0.002054</v>
      </c>
      <c r="I27" s="194" t="n">
        <v>0.0531484</v>
      </c>
    </row>
    <row r="28" customFormat="false" ht="12.75" hidden="false" customHeight="false" outlineLevel="0" collapsed="false">
      <c r="A28" s="20" t="s">
        <v>672</v>
      </c>
      <c r="B28" s="20"/>
      <c r="C28" s="126"/>
      <c r="D28" s="126"/>
      <c r="E28" s="126"/>
      <c r="F28" s="126"/>
      <c r="G28" s="192"/>
      <c r="H28" s="192"/>
      <c r="I28" s="192"/>
    </row>
    <row r="29" customFormat="false" ht="12.75" hidden="false" customHeight="false" outlineLevel="0" collapsed="false">
      <c r="A29" s="20" t="s">
        <v>673</v>
      </c>
      <c r="B29" s="20"/>
      <c r="C29" s="126"/>
      <c r="D29" s="126"/>
      <c r="E29" s="126"/>
      <c r="F29" s="126"/>
      <c r="G29" s="192"/>
      <c r="H29" s="192"/>
      <c r="I29" s="192"/>
    </row>
    <row r="30" customFormat="false" ht="12.75" hidden="false" customHeight="false" outlineLevel="0" collapsed="false">
      <c r="A30" s="20" t="s">
        <v>674</v>
      </c>
      <c r="B30" s="20"/>
      <c r="C30" s="126"/>
      <c r="D30" s="126"/>
      <c r="E30" s="126"/>
      <c r="F30" s="126"/>
      <c r="G30" s="192"/>
      <c r="H30" s="192"/>
      <c r="I30" s="192"/>
    </row>
    <row r="31" customFormat="false" ht="12.75" hidden="false" customHeight="false" outlineLevel="0" collapsed="false">
      <c r="A31" s="20" t="s">
        <v>675</v>
      </c>
      <c r="B31" s="20"/>
      <c r="C31" s="126"/>
      <c r="D31" s="126"/>
      <c r="E31" s="126"/>
      <c r="F31" s="126"/>
      <c r="G31" s="192"/>
      <c r="H31" s="192"/>
      <c r="I31" s="192"/>
    </row>
    <row r="32" customFormat="false" ht="12.75" hidden="false" customHeight="false" outlineLevel="0" collapsed="false">
      <c r="A32" s="20" t="s">
        <v>676</v>
      </c>
      <c r="B32" s="20"/>
      <c r="C32" s="126"/>
      <c r="D32" s="126"/>
      <c r="E32" s="126"/>
      <c r="F32" s="126"/>
      <c r="G32" s="192"/>
      <c r="H32" s="192"/>
      <c r="I32" s="192"/>
    </row>
    <row r="33" customFormat="false" ht="12.75" hidden="false" customHeight="false" outlineLevel="0" collapsed="false">
      <c r="A33" s="192" t="s">
        <v>677</v>
      </c>
      <c r="B33" s="20"/>
      <c r="C33" s="126"/>
      <c r="D33" s="126"/>
      <c r="E33" s="126"/>
      <c r="F33" s="126"/>
      <c r="G33" s="192"/>
      <c r="H33" s="192"/>
      <c r="I33" s="192"/>
    </row>
    <row r="34" customFormat="false" ht="12.75" hidden="false" customHeight="false" outlineLevel="0" collapsed="false">
      <c r="A34" s="192" t="s">
        <v>678</v>
      </c>
      <c r="B34" s="20"/>
      <c r="C34" s="126"/>
      <c r="D34" s="126"/>
      <c r="E34" s="126"/>
      <c r="F34" s="126"/>
      <c r="G34" s="192"/>
      <c r="H34" s="192"/>
      <c r="I34" s="192"/>
    </row>
    <row r="35" customFormat="false" ht="12.75" hidden="false" customHeight="false" outlineLevel="0" collapsed="false">
      <c r="A35" s="192" t="s">
        <v>679</v>
      </c>
      <c r="B35" s="20"/>
      <c r="C35" s="126"/>
      <c r="D35" s="126"/>
      <c r="E35" s="126"/>
      <c r="F35" s="126"/>
      <c r="G35" s="192"/>
      <c r="H35" s="192"/>
      <c r="I35" s="192"/>
    </row>
    <row r="36" customFormat="false" ht="12.75" hidden="false" customHeight="false" outlineLevel="0" collapsed="false">
      <c r="A36" s="192" t="s">
        <v>680</v>
      </c>
      <c r="B36" s="20"/>
      <c r="C36" s="126"/>
      <c r="D36" s="126"/>
      <c r="E36" s="126"/>
      <c r="F36" s="126"/>
      <c r="G36" s="192"/>
      <c r="H36" s="192"/>
      <c r="I36" s="192"/>
    </row>
    <row r="37" customFormat="false" ht="12.75" hidden="false" customHeight="false" outlineLevel="0" collapsed="false">
      <c r="A37" s="192" t="s">
        <v>681</v>
      </c>
      <c r="B37" s="20"/>
      <c r="C37" s="126"/>
      <c r="D37" s="126"/>
      <c r="E37" s="126"/>
      <c r="F37" s="126"/>
      <c r="G37" s="192"/>
      <c r="H37" s="192"/>
      <c r="I37" s="192"/>
    </row>
    <row r="38" customFormat="false" ht="26.25" hidden="false" customHeight="true" outlineLevel="0" collapsed="false">
      <c r="A38" s="192" t="s">
        <v>682</v>
      </c>
      <c r="B38" s="20"/>
      <c r="C38" s="126"/>
      <c r="D38" s="126"/>
      <c r="E38" s="126"/>
      <c r="F38" s="126"/>
      <c r="G38" s="192"/>
      <c r="H38" s="192"/>
      <c r="I38" s="192"/>
    </row>
    <row r="39" customFormat="false" ht="12.75" hidden="false" customHeight="false" outlineLevel="0" collapsed="false">
      <c r="A39" s="192" t="s">
        <v>683</v>
      </c>
      <c r="B39" s="20"/>
      <c r="C39" s="126"/>
      <c r="D39" s="126"/>
      <c r="E39" s="126"/>
      <c r="F39" s="126"/>
      <c r="G39" s="192"/>
      <c r="H39" s="192"/>
      <c r="I39" s="192"/>
    </row>
    <row r="40" customFormat="false" ht="21" hidden="false" customHeight="true" outlineLevel="0" collapsed="false">
      <c r="A40" s="94" t="s">
        <v>158</v>
      </c>
      <c r="B40" s="94"/>
      <c r="C40" s="94"/>
      <c r="D40" s="94"/>
      <c r="E40" s="94"/>
      <c r="F40" s="94"/>
      <c r="G40" s="94"/>
      <c r="H40" s="94"/>
      <c r="I40" s="94"/>
    </row>
    <row r="41" customFormat="false" ht="12.75" hidden="false" customHeight="false" outlineLevel="0" collapsed="false">
      <c r="C41" s="201"/>
      <c r="D41" s="201"/>
      <c r="E41" s="201"/>
      <c r="F41" s="201"/>
      <c r="G41" s="202"/>
      <c r="H41" s="202"/>
      <c r="I41" s="202"/>
    </row>
    <row r="42" customFormat="false" ht="12.75" hidden="false" customHeight="false" outlineLevel="0" collapsed="false">
      <c r="C42" s="201"/>
      <c r="D42" s="201"/>
      <c r="E42" s="201"/>
      <c r="F42" s="201"/>
      <c r="G42" s="202"/>
      <c r="H42" s="202"/>
      <c r="I42" s="202"/>
    </row>
    <row r="43" customFormat="false" ht="12.75" hidden="false" customHeight="false" outlineLevel="0" collapsed="false">
      <c r="C43" s="201"/>
      <c r="D43" s="201"/>
      <c r="E43" s="201"/>
      <c r="F43" s="201"/>
      <c r="G43" s="202"/>
      <c r="H43" s="202"/>
      <c r="I43" s="202"/>
    </row>
    <row r="44" customFormat="false" ht="12.75" hidden="false" customHeight="false" outlineLevel="0" collapsed="false">
      <c r="C44" s="201"/>
      <c r="D44" s="201"/>
      <c r="E44" s="201"/>
      <c r="F44" s="201"/>
      <c r="G44" s="202"/>
      <c r="H44" s="202"/>
      <c r="I44" s="202"/>
    </row>
    <row r="45" customFormat="false" ht="12.75" hidden="false" customHeight="false" outlineLevel="0" collapsed="false">
      <c r="C45" s="201"/>
      <c r="D45" s="201"/>
      <c r="E45" s="201"/>
      <c r="F45" s="201"/>
      <c r="G45" s="202"/>
      <c r="H45" s="202"/>
      <c r="I45" s="202"/>
    </row>
    <row r="46" customFormat="false" ht="12.75" hidden="false" customHeight="false" outlineLevel="0" collapsed="false">
      <c r="C46" s="201"/>
      <c r="D46" s="201"/>
      <c r="E46" s="201"/>
      <c r="F46" s="201"/>
      <c r="G46" s="202"/>
      <c r="H46" s="202"/>
      <c r="I46" s="202"/>
    </row>
    <row r="47" customFormat="false" ht="12.75" hidden="false" customHeight="false" outlineLevel="0" collapsed="false">
      <c r="C47" s="201"/>
      <c r="D47" s="201"/>
      <c r="E47" s="201"/>
      <c r="F47" s="201"/>
      <c r="G47" s="202"/>
      <c r="H47" s="202"/>
      <c r="I47" s="202"/>
    </row>
  </sheetData>
  <mergeCells count="6">
    <mergeCell ref="A1:F1"/>
    <mergeCell ref="G2:I2"/>
    <mergeCell ref="K3:L3"/>
    <mergeCell ref="A16:F16"/>
    <mergeCell ref="G17:I17"/>
    <mergeCell ref="A40:I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13.85"/>
    <col collapsed="false" customWidth="true" hidden="false" outlineLevel="0" max="4" min="3" style="0" width="11.42"/>
    <col collapsed="false" customWidth="true" hidden="false" outlineLevel="0" max="5" min="5" style="0" width="12.85"/>
  </cols>
  <sheetData>
    <row r="1" customFormat="false" ht="60.75" hidden="false" customHeight="true" outlineLevel="0" collapsed="false">
      <c r="A1" s="23" t="s">
        <v>684</v>
      </c>
      <c r="B1" s="23"/>
      <c r="C1" s="23"/>
      <c r="D1" s="23"/>
      <c r="E1" s="23"/>
      <c r="G1" s="203"/>
    </row>
    <row r="2" customFormat="false" ht="63.75" hidden="false" customHeight="false" outlineLevel="0" collapsed="false">
      <c r="A2" s="204" t="s">
        <v>685</v>
      </c>
      <c r="B2" s="205" t="s">
        <v>686</v>
      </c>
      <c r="C2" s="205" t="s">
        <v>687</v>
      </c>
      <c r="D2" s="205" t="s">
        <v>688</v>
      </c>
      <c r="E2" s="205" t="s">
        <v>689</v>
      </c>
    </row>
    <row r="3" customFormat="false" ht="12.75" hidden="false" customHeight="false" outlineLevel="0" collapsed="false">
      <c r="A3" s="20" t="s">
        <v>665</v>
      </c>
      <c r="B3" s="206" t="s">
        <v>690</v>
      </c>
      <c r="C3" s="126" t="n">
        <v>5628.727</v>
      </c>
      <c r="D3" s="126" t="n">
        <v>9853.173</v>
      </c>
      <c r="E3" s="126" t="n">
        <v>15481.9</v>
      </c>
    </row>
    <row r="4" customFormat="false" ht="12.75" hidden="false" customHeight="false" outlineLevel="0" collapsed="false">
      <c r="A4" s="20"/>
      <c r="B4" s="206" t="s">
        <v>691</v>
      </c>
      <c r="C4" s="126" t="n">
        <v>7552.826</v>
      </c>
      <c r="D4" s="126" t="n">
        <v>8047.541</v>
      </c>
      <c r="E4" s="126" t="n">
        <v>15600.37</v>
      </c>
    </row>
    <row r="5" customFormat="false" ht="12.75" hidden="false" customHeight="false" outlineLevel="0" collapsed="false">
      <c r="A5" s="20"/>
      <c r="B5" s="206" t="s">
        <v>692</v>
      </c>
      <c r="C5" s="126" t="n">
        <v>9345.002</v>
      </c>
      <c r="D5" s="126" t="n">
        <v>6770.99</v>
      </c>
      <c r="E5" s="126" t="n">
        <v>16115.99</v>
      </c>
    </row>
    <row r="6" customFormat="false" ht="12.75" hidden="false" customHeight="false" outlineLevel="0" collapsed="false">
      <c r="A6" s="20" t="s">
        <v>666</v>
      </c>
      <c r="B6" s="206" t="s">
        <v>690</v>
      </c>
      <c r="C6" s="126" t="n">
        <v>4206.977</v>
      </c>
      <c r="D6" s="126" t="n">
        <v>7352.46</v>
      </c>
      <c r="E6" s="126" t="n">
        <v>11559.44</v>
      </c>
    </row>
    <row r="7" customFormat="false" ht="12.75" hidden="false" customHeight="false" outlineLevel="0" collapsed="false">
      <c r="A7" s="20"/>
      <c r="B7" s="206" t="s">
        <v>691</v>
      </c>
      <c r="C7" s="126" t="n">
        <v>5533.063</v>
      </c>
      <c r="D7" s="126" t="n">
        <v>5937.96</v>
      </c>
      <c r="E7" s="126" t="n">
        <v>11471.02</v>
      </c>
    </row>
    <row r="8" customFormat="false" ht="12.75" hidden="false" customHeight="false" outlineLevel="0" collapsed="false">
      <c r="A8" s="20"/>
      <c r="B8" s="206" t="s">
        <v>693</v>
      </c>
      <c r="C8" s="126" t="n">
        <v>6769.065</v>
      </c>
      <c r="D8" s="126" t="n">
        <v>5100.373</v>
      </c>
      <c r="E8" s="126" t="n">
        <v>11869.44</v>
      </c>
    </row>
    <row r="9" customFormat="false" ht="12.75" hidden="false" customHeight="false" outlineLevel="0" collapsed="false">
      <c r="A9" s="20" t="s">
        <v>667</v>
      </c>
      <c r="B9" s="206" t="s">
        <v>694</v>
      </c>
      <c r="C9" s="126" t="n">
        <v>3731.663</v>
      </c>
      <c r="D9" s="126" t="n">
        <v>7284.71</v>
      </c>
      <c r="E9" s="126" t="n">
        <v>11016.37</v>
      </c>
    </row>
    <row r="10" customFormat="false" ht="12.75" hidden="false" customHeight="false" outlineLevel="0" collapsed="false">
      <c r="A10" s="20"/>
      <c r="B10" s="206" t="s">
        <v>695</v>
      </c>
      <c r="C10" s="126" t="n">
        <v>5228.44</v>
      </c>
      <c r="D10" s="126" t="n">
        <v>5812.608</v>
      </c>
      <c r="E10" s="126" t="n">
        <v>11041.05</v>
      </c>
    </row>
    <row r="11" customFormat="false" ht="12.75" hidden="false" customHeight="false" outlineLevel="0" collapsed="false">
      <c r="A11" s="20"/>
      <c r="B11" s="206" t="s">
        <v>696</v>
      </c>
      <c r="C11" s="126" t="n">
        <v>6031.939</v>
      </c>
      <c r="D11" s="126" t="n">
        <v>5531.416</v>
      </c>
      <c r="E11" s="126" t="n">
        <v>11563.35</v>
      </c>
    </row>
    <row r="12" customFormat="false" ht="12.75" hidden="false" customHeight="false" outlineLevel="0" collapsed="false">
      <c r="A12" s="20" t="s">
        <v>202</v>
      </c>
      <c r="B12" s="206" t="s">
        <v>697</v>
      </c>
      <c r="C12" s="126" t="n">
        <v>1964.013</v>
      </c>
      <c r="D12" s="126" t="n">
        <v>6725.94</v>
      </c>
      <c r="E12" s="126" t="n">
        <v>8689.953</v>
      </c>
    </row>
    <row r="13" customFormat="false" ht="12.75" hidden="false" customHeight="false" outlineLevel="0" collapsed="false">
      <c r="A13" s="20"/>
      <c r="B13" s="206" t="s">
        <v>698</v>
      </c>
      <c r="C13" s="126" t="n">
        <v>2531.535</v>
      </c>
      <c r="D13" s="126" t="n">
        <v>5934.298</v>
      </c>
      <c r="E13" s="126" t="n">
        <v>8465.833</v>
      </c>
    </row>
    <row r="14" customFormat="false" ht="12.75" hidden="false" customHeight="false" outlineLevel="0" collapsed="false">
      <c r="A14" s="58"/>
      <c r="B14" s="207" t="s">
        <v>699</v>
      </c>
      <c r="C14" s="127" t="n">
        <v>2963.299</v>
      </c>
      <c r="D14" s="127" t="n">
        <v>4787.368</v>
      </c>
      <c r="E14" s="127" t="n">
        <v>7750.667</v>
      </c>
    </row>
    <row r="15" customFormat="false" ht="62.25" hidden="false" customHeight="true" outlineLevel="0" collapsed="false">
      <c r="A15" s="208" t="s">
        <v>700</v>
      </c>
      <c r="B15" s="208"/>
      <c r="C15" s="208"/>
      <c r="D15" s="208"/>
      <c r="E15" s="208"/>
    </row>
    <row r="16" customFormat="false" ht="63.75" hidden="false" customHeight="false" outlineLevel="0" collapsed="false">
      <c r="A16" s="204" t="s">
        <v>685</v>
      </c>
      <c r="B16" s="205" t="s">
        <v>686</v>
      </c>
      <c r="C16" s="205" t="s">
        <v>687</v>
      </c>
      <c r="D16" s="205" t="s">
        <v>688</v>
      </c>
      <c r="E16" s="205" t="s">
        <v>689</v>
      </c>
    </row>
    <row r="17" customFormat="false" ht="12.75" hidden="false" customHeight="false" outlineLevel="0" collapsed="false">
      <c r="A17" s="209" t="s">
        <v>668</v>
      </c>
      <c r="B17" s="210" t="s">
        <v>701</v>
      </c>
      <c r="C17" s="139" t="n">
        <v>17813.4</v>
      </c>
      <c r="D17" s="139" t="n">
        <v>13284.88</v>
      </c>
      <c r="E17" s="139" t="n">
        <v>31098.28</v>
      </c>
    </row>
    <row r="18" customFormat="false" ht="12.75" hidden="false" customHeight="false" outlineLevel="0" collapsed="false">
      <c r="A18" s="26"/>
      <c r="B18" s="211" t="s">
        <v>702</v>
      </c>
      <c r="C18" s="129" t="n">
        <v>19791.35</v>
      </c>
      <c r="D18" s="129" t="n">
        <v>16152.03</v>
      </c>
      <c r="E18" s="129" t="n">
        <v>35943.38</v>
      </c>
    </row>
    <row r="19" customFormat="false" ht="12.75" hidden="false" customHeight="false" outlineLevel="0" collapsed="false">
      <c r="A19" s="26"/>
      <c r="B19" s="211" t="s">
        <v>703</v>
      </c>
      <c r="C19" s="129" t="n">
        <v>21326.91</v>
      </c>
      <c r="D19" s="129" t="n">
        <v>17192.02</v>
      </c>
      <c r="E19" s="129" t="n">
        <v>38518.94</v>
      </c>
    </row>
    <row r="20" customFormat="false" ht="12.75" hidden="false" customHeight="false" outlineLevel="0" collapsed="false">
      <c r="A20" s="26" t="s">
        <v>669</v>
      </c>
      <c r="B20" s="211" t="s">
        <v>704</v>
      </c>
      <c r="C20" s="129" t="n">
        <v>11796.93</v>
      </c>
      <c r="D20" s="129" t="n">
        <v>2025.379</v>
      </c>
      <c r="E20" s="129" t="n">
        <v>13821.27</v>
      </c>
    </row>
    <row r="21" customFormat="false" ht="12.75" hidden="false" customHeight="false" outlineLevel="0" collapsed="false">
      <c r="A21" s="26"/>
      <c r="B21" s="211" t="s">
        <v>705</v>
      </c>
      <c r="C21" s="129" t="n">
        <v>13257.69</v>
      </c>
      <c r="D21" s="129" t="n">
        <v>1463.836</v>
      </c>
      <c r="E21" s="129" t="n">
        <v>14721.53</v>
      </c>
    </row>
    <row r="22" customFormat="false" ht="12.75" hidden="false" customHeight="false" outlineLevel="0" collapsed="false">
      <c r="A22" s="26"/>
      <c r="B22" s="211" t="s">
        <v>706</v>
      </c>
      <c r="C22" s="129" t="n">
        <v>14303.48</v>
      </c>
      <c r="D22" s="129" t="n">
        <v>908.3077</v>
      </c>
      <c r="E22" s="129" t="n">
        <v>15211.79</v>
      </c>
    </row>
    <row r="23" customFormat="false" ht="12.75" hidden="false" customHeight="false" outlineLevel="0" collapsed="false">
      <c r="A23" s="26" t="s">
        <v>670</v>
      </c>
      <c r="B23" s="211" t="s">
        <v>707</v>
      </c>
      <c r="C23" s="129" t="n">
        <v>12484.52</v>
      </c>
      <c r="D23" s="129" t="n">
        <v>7184.803</v>
      </c>
      <c r="E23" s="129" t="n">
        <v>19669.32</v>
      </c>
    </row>
    <row r="24" customFormat="false" ht="12.75" hidden="false" customHeight="false" outlineLevel="0" collapsed="false">
      <c r="A24" s="26"/>
      <c r="B24" s="211" t="s">
        <v>708</v>
      </c>
      <c r="C24" s="129" t="n">
        <v>13768.13</v>
      </c>
      <c r="D24" s="129" t="n">
        <v>6630.6</v>
      </c>
      <c r="E24" s="129" t="n">
        <v>20398.72</v>
      </c>
    </row>
    <row r="25" customFormat="false" ht="12.75" hidden="false" customHeight="false" outlineLevel="0" collapsed="false">
      <c r="A25" s="58"/>
      <c r="B25" s="207" t="s">
        <v>709</v>
      </c>
      <c r="C25" s="127" t="n">
        <v>14283.87</v>
      </c>
      <c r="D25" s="127" t="n">
        <v>6052.007</v>
      </c>
      <c r="E25" s="127" t="n">
        <v>20335.88</v>
      </c>
    </row>
    <row r="26" customFormat="false" ht="12.75" hidden="false" customHeight="false" outlineLevel="0" collapsed="false">
      <c r="A26" s="18" t="s">
        <v>710</v>
      </c>
      <c r="B26" s="18"/>
      <c r="C26" s="18"/>
      <c r="D26" s="18"/>
      <c r="E26" s="18"/>
    </row>
    <row r="27" customFormat="false" ht="12.75" hidden="false" customHeight="false" outlineLevel="0" collapsed="false">
      <c r="A27" s="18" t="s">
        <v>711</v>
      </c>
      <c r="B27" s="18"/>
      <c r="C27" s="18"/>
      <c r="D27" s="18"/>
      <c r="E27" s="18"/>
    </row>
    <row r="28" customFormat="false" ht="12.75" hidden="false" customHeight="false" outlineLevel="0" collapsed="false">
      <c r="A28" s="18" t="s">
        <v>712</v>
      </c>
      <c r="B28" s="18"/>
      <c r="C28" s="18"/>
      <c r="D28" s="18"/>
      <c r="E28" s="18"/>
    </row>
    <row r="29" customFormat="false" ht="12.75" hidden="false" customHeight="false" outlineLevel="0" collapsed="false">
      <c r="A29" s="18" t="s">
        <v>713</v>
      </c>
      <c r="B29" s="18"/>
      <c r="C29" s="18"/>
      <c r="D29" s="18"/>
      <c r="E29" s="18"/>
    </row>
    <row r="30" customFormat="false" ht="12.75" hidden="false" customHeight="false" outlineLevel="0" collapsed="false">
      <c r="A30" s="18" t="s">
        <v>714</v>
      </c>
      <c r="B30" s="18"/>
      <c r="C30" s="18"/>
      <c r="D30" s="18"/>
      <c r="E30" s="18"/>
    </row>
    <row r="31" customFormat="false" ht="12.75" hidden="false" customHeight="false" outlineLevel="0" collapsed="false">
      <c r="A31" s="18" t="s">
        <v>715</v>
      </c>
      <c r="B31" s="18"/>
      <c r="C31" s="18"/>
      <c r="D31" s="18"/>
      <c r="E31" s="18"/>
    </row>
    <row r="32" customFormat="false" ht="12.75" hidden="false" customHeight="false" outlineLevel="0" collapsed="false">
      <c r="A32" s="18" t="s">
        <v>716</v>
      </c>
      <c r="B32" s="18"/>
      <c r="C32" s="18"/>
      <c r="D32" s="18"/>
      <c r="E32" s="18"/>
    </row>
    <row r="33" customFormat="false" ht="12.75" hidden="false" customHeight="false" outlineLevel="0" collapsed="false">
      <c r="A33" s="20" t="s">
        <v>717</v>
      </c>
      <c r="B33" s="18"/>
      <c r="C33" s="18"/>
      <c r="D33" s="18"/>
      <c r="E33" s="18"/>
    </row>
    <row r="34" customFormat="false" ht="12.75" hidden="false" customHeight="false" outlineLevel="0" collapsed="false">
      <c r="A34" s="18" t="s">
        <v>718</v>
      </c>
      <c r="B34" s="18"/>
      <c r="C34" s="18"/>
      <c r="D34" s="18"/>
      <c r="E34" s="18"/>
    </row>
    <row r="35" customFormat="false" ht="12.75" hidden="false" customHeight="false" outlineLevel="0" collapsed="false">
      <c r="A35" s="18" t="s">
        <v>719</v>
      </c>
      <c r="B35" s="18"/>
      <c r="C35" s="18"/>
      <c r="D35" s="18"/>
      <c r="E35" s="18"/>
    </row>
    <row r="36" customFormat="false" ht="19.5" hidden="false" customHeight="true" outlineLevel="0" collapsed="false">
      <c r="A36" s="18" t="s">
        <v>682</v>
      </c>
      <c r="B36" s="18"/>
      <c r="C36" s="18"/>
      <c r="D36" s="18"/>
      <c r="E36" s="18"/>
    </row>
    <row r="37" customFormat="false" ht="12.75" hidden="false" customHeight="false" outlineLevel="0" collapsed="false">
      <c r="A37" s="20" t="s">
        <v>720</v>
      </c>
      <c r="B37" s="18"/>
      <c r="C37" s="18"/>
      <c r="D37" s="18"/>
      <c r="E37" s="18"/>
    </row>
    <row r="38" customFormat="false" ht="18.75" hidden="false" customHeight="true" outlineLevel="0" collapsed="false">
      <c r="A38" s="20" t="s">
        <v>158</v>
      </c>
      <c r="B38" s="18"/>
      <c r="C38" s="18"/>
      <c r="D38" s="18"/>
      <c r="E38" s="18"/>
    </row>
  </sheetData>
  <mergeCells count="2">
    <mergeCell ref="A1:E1"/>
    <mergeCell ref="A15: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4" min="2" style="0" width="9.85"/>
    <col collapsed="false" customWidth="true" hidden="false" outlineLevel="0" max="5" min="5" style="0" width="6.85"/>
    <col collapsed="false" customWidth="true" hidden="false" outlineLevel="0" max="6" min="6" style="0" width="19.56"/>
    <col collapsed="false" customWidth="true" hidden="false" outlineLevel="0" max="8" min="7" style="0" width="9.14"/>
    <col collapsed="false" customWidth="true" hidden="false" outlineLevel="0" max="9" min="9" style="0" width="10.13"/>
  </cols>
  <sheetData>
    <row r="1" customFormat="false" ht="33.75" hidden="false" customHeight="true" outlineLevel="0" collapsed="false">
      <c r="A1" s="23" t="s">
        <v>721</v>
      </c>
      <c r="B1" s="23"/>
      <c r="C1" s="23"/>
      <c r="D1" s="23"/>
      <c r="E1" s="23"/>
      <c r="F1" s="23"/>
      <c r="G1" s="23"/>
      <c r="H1" s="23"/>
      <c r="I1" s="23"/>
    </row>
    <row r="2" customFormat="false" ht="15" hidden="false" customHeight="true" outlineLevel="0" collapsed="false">
      <c r="A2" s="212"/>
      <c r="B2" s="213"/>
      <c r="C2" s="213" t="s">
        <v>722</v>
      </c>
      <c r="D2" s="213"/>
      <c r="E2" s="214"/>
      <c r="F2" s="212"/>
      <c r="G2" s="213"/>
      <c r="H2" s="213" t="s">
        <v>723</v>
      </c>
      <c r="I2" s="213"/>
    </row>
    <row r="3" customFormat="false" ht="40.5" hidden="false" customHeight="true" outlineLevel="0" collapsed="false">
      <c r="A3" s="63"/>
      <c r="B3" s="79" t="s">
        <v>724</v>
      </c>
      <c r="C3" s="79" t="s">
        <v>725</v>
      </c>
      <c r="D3" s="79" t="s">
        <v>726</v>
      </c>
      <c r="E3" s="215"/>
      <c r="F3" s="79"/>
      <c r="G3" s="79" t="s">
        <v>727</v>
      </c>
      <c r="H3" s="79" t="s">
        <v>728</v>
      </c>
      <c r="I3" s="79" t="s">
        <v>729</v>
      </c>
    </row>
    <row r="4" customFormat="false" ht="15" hidden="false" customHeight="true" outlineLevel="0" collapsed="false">
      <c r="A4" s="20" t="s">
        <v>730</v>
      </c>
      <c r="B4" s="129" t="n">
        <v>1071577.64833706</v>
      </c>
      <c r="C4" s="129" t="n">
        <v>62180.1346313375</v>
      </c>
      <c r="D4" s="129" t="n">
        <v>456642.924813361</v>
      </c>
      <c r="E4" s="216"/>
      <c r="F4" s="20" t="s">
        <v>730</v>
      </c>
      <c r="G4" s="129" t="n">
        <v>89026</v>
      </c>
      <c r="H4" s="129" t="n">
        <v>11605.4752170507</v>
      </c>
      <c r="I4" s="129" t="n">
        <v>22007.93637974</v>
      </c>
    </row>
    <row r="5" customFormat="false" ht="15" hidden="false" customHeight="true" outlineLevel="0" collapsed="false">
      <c r="A5" s="20" t="s">
        <v>731</v>
      </c>
      <c r="B5" s="129" t="n">
        <v>360584.047977908</v>
      </c>
      <c r="C5" s="129" t="n">
        <v>34044.139028144</v>
      </c>
      <c r="D5" s="129" t="n">
        <v>157577.526763145</v>
      </c>
      <c r="E5" s="216"/>
      <c r="F5" s="20" t="s">
        <v>731</v>
      </c>
      <c r="G5" s="129" t="n">
        <v>41198</v>
      </c>
      <c r="H5" s="129" t="n">
        <v>5671.64777695567</v>
      </c>
      <c r="I5" s="129" t="n">
        <v>5958.00714218589</v>
      </c>
    </row>
    <row r="6" customFormat="false" ht="15" hidden="false" customHeight="true" outlineLevel="0" collapsed="false">
      <c r="A6" s="20" t="s">
        <v>732</v>
      </c>
      <c r="B6" s="129" t="n">
        <v>204070.34811351</v>
      </c>
      <c r="C6" s="129" t="n">
        <v>24236.8918867566</v>
      </c>
      <c r="D6" s="129" t="n">
        <v>88196.0028801041</v>
      </c>
      <c r="E6" s="216"/>
      <c r="F6" s="20" t="s">
        <v>732</v>
      </c>
      <c r="G6" s="129" t="n">
        <v>27532</v>
      </c>
      <c r="H6" s="129" t="n">
        <v>4462.18068305836</v>
      </c>
      <c r="I6" s="129" t="n">
        <v>2804.57637941724</v>
      </c>
    </row>
    <row r="7" customFormat="false" ht="15" hidden="false" customHeight="true" outlineLevel="0" collapsed="false">
      <c r="A7" s="20" t="s">
        <v>733</v>
      </c>
      <c r="B7" s="129" t="n">
        <v>115392.609113539</v>
      </c>
      <c r="C7" s="129" t="n">
        <v>18108.0395951355</v>
      </c>
      <c r="D7" s="129" t="n">
        <v>53173.134129765</v>
      </c>
      <c r="E7" s="216"/>
      <c r="F7" s="20" t="s">
        <v>733</v>
      </c>
      <c r="G7" s="129" t="n">
        <v>21001</v>
      </c>
      <c r="H7" s="129" t="n">
        <v>3509.82948553264</v>
      </c>
      <c r="I7" s="129" t="n">
        <v>2101.98188393885</v>
      </c>
    </row>
    <row r="8" customFormat="false" ht="15" hidden="false" customHeight="true" outlineLevel="0" collapsed="false">
      <c r="A8" s="20" t="s">
        <v>734</v>
      </c>
      <c r="B8" s="129" t="n">
        <v>76772.9349990522</v>
      </c>
      <c r="C8" s="129" t="n">
        <v>14031.5230214264</v>
      </c>
      <c r="D8" s="129" t="n">
        <v>39489.6227662781</v>
      </c>
      <c r="E8" s="216"/>
      <c r="F8" s="20" t="s">
        <v>734</v>
      </c>
      <c r="G8" s="129" t="n">
        <v>16209.2437949616</v>
      </c>
      <c r="H8" s="129" t="n">
        <v>2930.22711832122</v>
      </c>
      <c r="I8" s="129" t="n">
        <v>1451.61760305049</v>
      </c>
    </row>
    <row r="9" customFormat="false" ht="15" hidden="false" customHeight="true" outlineLevel="0" collapsed="false">
      <c r="A9" s="20" t="s">
        <v>735</v>
      </c>
      <c r="B9" s="129" t="n">
        <v>50580.8459122185</v>
      </c>
      <c r="C9" s="129" t="n">
        <v>10445.0743557532</v>
      </c>
      <c r="D9" s="129" t="n">
        <v>27684.6267519664</v>
      </c>
      <c r="E9" s="216"/>
      <c r="F9" s="20" t="s">
        <v>735</v>
      </c>
      <c r="G9" s="129" t="n">
        <v>11015.5148927829</v>
      </c>
      <c r="H9" s="129" t="n">
        <v>2365.53811830251</v>
      </c>
      <c r="I9" s="129" t="n">
        <v>1196.79604582551</v>
      </c>
    </row>
    <row r="10" customFormat="false" ht="15" hidden="false" customHeight="true" outlineLevel="0" collapsed="false">
      <c r="A10" s="20" t="s">
        <v>736</v>
      </c>
      <c r="B10" s="129" t="n">
        <v>35396.3356188029</v>
      </c>
      <c r="C10" s="129" t="n">
        <v>7659.31897542111</v>
      </c>
      <c r="D10" s="129" t="n">
        <v>18983.7546136102</v>
      </c>
      <c r="E10" s="216"/>
      <c r="F10" s="20" t="s">
        <v>736</v>
      </c>
      <c r="G10" s="129" t="n">
        <v>8233.22721702128</v>
      </c>
      <c r="H10" s="129" t="n">
        <v>1947.97803969482</v>
      </c>
      <c r="I10" s="129" t="n">
        <v>939.624638387778</v>
      </c>
    </row>
    <row r="11" customFormat="false" ht="15" hidden="false" customHeight="true" outlineLevel="0" collapsed="false">
      <c r="A11" s="20" t="s">
        <v>737</v>
      </c>
      <c r="B11" s="129" t="n">
        <v>26504.5097411584</v>
      </c>
      <c r="C11" s="129" t="n">
        <v>5412.68785552549</v>
      </c>
      <c r="D11" s="129" t="n">
        <v>12007.4345819843</v>
      </c>
      <c r="E11" s="216"/>
      <c r="F11" s="20" t="s">
        <v>737</v>
      </c>
      <c r="G11" s="129" t="n">
        <v>6144.64553960395</v>
      </c>
      <c r="H11" s="129" t="n">
        <v>1568.61709449269</v>
      </c>
      <c r="I11" s="129" t="n">
        <v>246.939082037206</v>
      </c>
    </row>
    <row r="12" customFormat="false" ht="15" hidden="false" customHeight="true" outlineLevel="0" collapsed="false">
      <c r="A12" s="20" t="s">
        <v>738</v>
      </c>
      <c r="B12" s="129" t="n">
        <v>18272.3057636888</v>
      </c>
      <c r="C12" s="129" t="n">
        <v>3436.35459734113</v>
      </c>
      <c r="D12" s="129" t="n">
        <v>6374.6182794869</v>
      </c>
      <c r="E12" s="216"/>
      <c r="F12" s="20" t="s">
        <v>738</v>
      </c>
      <c r="G12" s="129" t="n">
        <v>4097.94755359663</v>
      </c>
      <c r="H12" s="129" t="n">
        <v>1184.77059354917</v>
      </c>
      <c r="I12" s="129" t="n">
        <v>255.095721769499</v>
      </c>
    </row>
    <row r="13" customFormat="false" ht="15" hidden="false" customHeight="true" outlineLevel="0" collapsed="false">
      <c r="A13" s="58" t="s">
        <v>739</v>
      </c>
      <c r="B13" s="127" t="n">
        <v>6004.49829029596</v>
      </c>
      <c r="C13" s="127" t="n">
        <v>1175.16911893809</v>
      </c>
      <c r="D13" s="127" t="n">
        <v>2701.78097565531</v>
      </c>
      <c r="E13" s="216"/>
      <c r="F13" s="58" t="s">
        <v>739</v>
      </c>
      <c r="G13" s="127" t="n">
        <v>2234.73867648927</v>
      </c>
      <c r="H13" s="127" t="n">
        <v>579.537119865622</v>
      </c>
      <c r="I13" s="127" t="n">
        <v>97.9113973736797</v>
      </c>
    </row>
    <row r="14" customFormat="false" ht="15" hidden="false" customHeight="true" outlineLevel="0" collapsed="false">
      <c r="A14" s="20" t="s">
        <v>740</v>
      </c>
      <c r="B14" s="217" t="n">
        <v>105</v>
      </c>
      <c r="C14" s="217" t="n">
        <v>342</v>
      </c>
      <c r="D14" s="217" t="n">
        <v>463</v>
      </c>
      <c r="E14" s="217"/>
      <c r="F14" s="20" t="s">
        <v>740</v>
      </c>
      <c r="G14" s="217" t="n">
        <v>170</v>
      </c>
      <c r="H14" s="217" t="n">
        <v>258</v>
      </c>
      <c r="I14" s="217" t="n">
        <v>94</v>
      </c>
    </row>
    <row r="15" customFormat="false" ht="15" hidden="false" customHeight="true" outlineLevel="0" collapsed="false">
      <c r="A15" s="58" t="s">
        <v>652</v>
      </c>
      <c r="B15" s="127" t="n">
        <v>204304.28791332</v>
      </c>
      <c r="C15" s="127" t="n">
        <v>18316.2873034106</v>
      </c>
      <c r="D15" s="127" t="n">
        <v>87541.1216812769</v>
      </c>
      <c r="E15" s="218"/>
      <c r="F15" s="58" t="s">
        <v>652</v>
      </c>
      <c r="G15" s="127" t="n">
        <v>22700</v>
      </c>
      <c r="H15" s="127" t="n">
        <v>3611.49129269656</v>
      </c>
      <c r="I15" s="127" t="n">
        <v>3854.21861418769</v>
      </c>
    </row>
    <row r="16" customFormat="false" ht="72" hidden="false" customHeight="true" outlineLevel="0" collapsed="false">
      <c r="A16" s="94" t="s">
        <v>741</v>
      </c>
      <c r="B16" s="94"/>
      <c r="C16" s="94"/>
      <c r="D16" s="94"/>
      <c r="E16" s="94"/>
      <c r="F16" s="94"/>
      <c r="G16" s="94"/>
      <c r="H16" s="94"/>
      <c r="I16" s="94"/>
    </row>
    <row r="17" customFormat="false" ht="29.25" hidden="false" customHeight="true" outlineLevel="0" collapsed="false">
      <c r="A17" s="94" t="s">
        <v>742</v>
      </c>
      <c r="B17" s="94"/>
      <c r="C17" s="94"/>
      <c r="D17" s="94"/>
      <c r="E17" s="94"/>
      <c r="F17" s="94"/>
      <c r="G17" s="94"/>
      <c r="H17" s="94"/>
      <c r="I17" s="94"/>
    </row>
    <row r="18" customFormat="false" ht="15" hidden="false" customHeight="true" outlineLevel="0" collapsed="false">
      <c r="A18" s="20" t="s">
        <v>743</v>
      </c>
      <c r="B18" s="18"/>
      <c r="C18" s="18"/>
      <c r="D18" s="18"/>
      <c r="E18" s="18"/>
      <c r="F18" s="18"/>
      <c r="G18" s="18"/>
      <c r="H18" s="18"/>
      <c r="I18" s="18"/>
    </row>
  </sheetData>
  <mergeCells count="3">
    <mergeCell ref="A1:I1"/>
    <mergeCell ref="A16:I16"/>
    <mergeCell ref="A17:I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4" min="4" style="0" width="12.14"/>
    <col collapsed="false" customWidth="true" hidden="false" outlineLevel="0" max="5" min="5" style="0" width="13.56"/>
    <col collapsed="false" customWidth="true" hidden="false" outlineLevel="0" max="7" min="7" style="0" width="10.41"/>
  </cols>
  <sheetData>
    <row r="1" customFormat="false" ht="28.5" hidden="false" customHeight="true" outlineLevel="0" collapsed="false">
      <c r="A1" s="15" t="s">
        <v>144</v>
      </c>
      <c r="B1" s="15"/>
      <c r="C1" s="15"/>
      <c r="D1" s="15"/>
      <c r="E1" s="15"/>
      <c r="F1" s="15"/>
      <c r="G1" s="15"/>
    </row>
    <row r="2" customFormat="false" ht="32.25" hidden="false" customHeight="true" outlineLevel="0" collapsed="false">
      <c r="A2" s="16" t="s">
        <v>145</v>
      </c>
      <c r="B2" s="17" t="s">
        <v>146</v>
      </c>
      <c r="C2" s="17" t="s">
        <v>147</v>
      </c>
      <c r="D2" s="17" t="s">
        <v>148</v>
      </c>
      <c r="E2" s="17" t="s">
        <v>149</v>
      </c>
      <c r="F2" s="17" t="s">
        <v>150</v>
      </c>
      <c r="G2" s="17" t="s">
        <v>151</v>
      </c>
    </row>
    <row r="3" customFormat="false" ht="15" hidden="false" customHeight="true" outlineLevel="0" collapsed="false">
      <c r="A3" s="18" t="s">
        <v>152</v>
      </c>
      <c r="B3" s="19" t="n">
        <v>3264</v>
      </c>
      <c r="C3" s="19" t="n">
        <v>7466</v>
      </c>
      <c r="D3" s="19" t="n">
        <v>1270</v>
      </c>
      <c r="E3" s="19" t="n">
        <v>1708</v>
      </c>
      <c r="F3" s="19" t="n">
        <v>2225</v>
      </c>
      <c r="G3" s="19" t="n">
        <v>15933</v>
      </c>
    </row>
    <row r="4" customFormat="false" ht="15" hidden="false" customHeight="true" outlineLevel="0" collapsed="false">
      <c r="A4" s="20" t="s">
        <v>153</v>
      </c>
      <c r="B4" s="19" t="n">
        <v>8893</v>
      </c>
      <c r="C4" s="19" t="n">
        <v>9498</v>
      </c>
      <c r="D4" s="19" t="n">
        <v>1207</v>
      </c>
      <c r="E4" s="19" t="n">
        <v>1123</v>
      </c>
      <c r="F4" s="19" t="n">
        <v>2105</v>
      </c>
      <c r="G4" s="19" t="n">
        <v>22826</v>
      </c>
    </row>
    <row r="5" customFormat="false" ht="15" hidden="false" customHeight="true" outlineLevel="0" collapsed="false">
      <c r="A5" s="20" t="s">
        <v>154</v>
      </c>
      <c r="B5" s="19" t="n">
        <v>22203</v>
      </c>
      <c r="C5" s="19" t="n">
        <v>9498</v>
      </c>
      <c r="D5" s="19" t="n">
        <v>1207</v>
      </c>
      <c r="E5" s="19" t="n">
        <v>1123</v>
      </c>
      <c r="F5" s="19" t="n">
        <v>2105</v>
      </c>
      <c r="G5" s="19" t="n">
        <v>36136</v>
      </c>
    </row>
    <row r="6" customFormat="false" ht="15" hidden="false" customHeight="true" outlineLevel="0" collapsed="false">
      <c r="A6" s="21" t="s">
        <v>155</v>
      </c>
      <c r="B6" s="19" t="n">
        <v>30094</v>
      </c>
      <c r="C6" s="19" t="n">
        <v>10823</v>
      </c>
      <c r="D6" s="19" t="n">
        <v>1253</v>
      </c>
      <c r="E6" s="19" t="n">
        <v>990</v>
      </c>
      <c r="F6" s="19" t="n">
        <v>1590</v>
      </c>
      <c r="G6" s="19" t="n">
        <v>44750</v>
      </c>
    </row>
    <row r="7" customFormat="false" ht="34.5" hidden="false" customHeight="true" outlineLevel="0" collapsed="false">
      <c r="A7" s="22" t="s">
        <v>156</v>
      </c>
      <c r="B7" s="22"/>
      <c r="C7" s="22"/>
      <c r="D7" s="22"/>
      <c r="E7" s="22"/>
      <c r="F7" s="22"/>
      <c r="G7" s="22"/>
    </row>
    <row r="8" customFormat="false" ht="15" hidden="false" customHeight="true" outlineLevel="0" collapsed="false">
      <c r="A8" s="18" t="s">
        <v>157</v>
      </c>
      <c r="B8" s="18"/>
      <c r="C8" s="18"/>
      <c r="D8" s="18"/>
      <c r="E8" s="18"/>
      <c r="F8" s="18"/>
      <c r="G8" s="18"/>
    </row>
    <row r="9" customFormat="false" ht="15" hidden="false" customHeight="true" outlineLevel="0" collapsed="false">
      <c r="A9" s="20" t="s">
        <v>158</v>
      </c>
      <c r="B9" s="18"/>
      <c r="C9" s="18"/>
      <c r="D9" s="18"/>
      <c r="E9" s="18"/>
      <c r="F9" s="18"/>
      <c r="G9" s="18"/>
    </row>
  </sheetData>
  <mergeCells count="2">
    <mergeCell ref="A1:G1"/>
    <mergeCell ref="A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9.85"/>
    <col collapsed="false" customWidth="true" hidden="false" outlineLevel="0" max="4" min="4" style="0" width="25.85"/>
  </cols>
  <sheetData>
    <row r="1" customFormat="false" ht="74.25" hidden="false" customHeight="true" outlineLevel="0" collapsed="false">
      <c r="A1" s="23" t="s">
        <v>744</v>
      </c>
      <c r="B1" s="23"/>
      <c r="D1" s="23" t="s">
        <v>745</v>
      </c>
      <c r="E1" s="23"/>
      <c r="F1" s="23"/>
      <c r="G1" s="23"/>
      <c r="H1" s="23"/>
    </row>
    <row r="2" customFormat="false" ht="20.25" hidden="false" customHeight="true" outlineLevel="0" collapsed="false">
      <c r="A2" s="55" t="s">
        <v>208</v>
      </c>
      <c r="B2" s="56" t="s">
        <v>746</v>
      </c>
      <c r="D2" s="90" t="s">
        <v>747</v>
      </c>
      <c r="E2" s="131" t="s">
        <v>634</v>
      </c>
      <c r="F2" s="131" t="s">
        <v>636</v>
      </c>
      <c r="G2" s="131" t="s">
        <v>591</v>
      </c>
      <c r="H2" s="131" t="s">
        <v>641</v>
      </c>
    </row>
    <row r="3" customFormat="false" ht="15" hidden="false" customHeight="true" outlineLevel="0" collapsed="false">
      <c r="A3" s="219" t="s">
        <v>589</v>
      </c>
      <c r="B3" s="220" t="n">
        <v>1</v>
      </c>
      <c r="D3" s="20" t="s">
        <v>748</v>
      </c>
      <c r="E3" s="51" t="n">
        <v>0.047</v>
      </c>
      <c r="F3" s="51" t="n">
        <v>0.048</v>
      </c>
      <c r="G3" s="51" t="n">
        <v>0.041</v>
      </c>
      <c r="H3" s="51" t="n">
        <v>0.037</v>
      </c>
    </row>
    <row r="4" customFormat="false" ht="15" hidden="false" customHeight="true" outlineLevel="0" collapsed="false">
      <c r="A4" s="219" t="s">
        <v>633</v>
      </c>
      <c r="B4" s="220" t="n">
        <v>0.894199896678399</v>
      </c>
      <c r="D4" s="20" t="s">
        <v>749</v>
      </c>
      <c r="E4" s="51" t="n">
        <v>0.049</v>
      </c>
      <c r="F4" s="51" t="n">
        <v>0.047</v>
      </c>
      <c r="G4" s="51" t="n">
        <v>0.043</v>
      </c>
      <c r="H4" s="51" t="n">
        <v>0.04</v>
      </c>
    </row>
    <row r="5" customFormat="false" ht="15" hidden="false" customHeight="true" outlineLevel="0" collapsed="false">
      <c r="A5" s="219" t="s">
        <v>634</v>
      </c>
      <c r="B5" s="220" t="n">
        <v>0.838672391075195</v>
      </c>
      <c r="D5" s="20" t="s">
        <v>750</v>
      </c>
      <c r="E5" s="51" t="n">
        <v>0.053</v>
      </c>
      <c r="F5" s="51" t="n">
        <v>0.047</v>
      </c>
      <c r="G5" s="51" t="n">
        <v>0.046</v>
      </c>
      <c r="H5" s="51" t="n">
        <v>0.045</v>
      </c>
    </row>
    <row r="6" customFormat="false" ht="15" hidden="false" customHeight="true" outlineLevel="0" collapsed="false">
      <c r="A6" s="219" t="s">
        <v>635</v>
      </c>
      <c r="B6" s="220" t="n">
        <v>0.826449276147126</v>
      </c>
      <c r="D6" s="20" t="s">
        <v>751</v>
      </c>
      <c r="E6" s="51" t="n">
        <v>0.051</v>
      </c>
      <c r="F6" s="51" t="n">
        <v>0.047</v>
      </c>
      <c r="G6" s="51" t="n">
        <v>0.042</v>
      </c>
      <c r="H6" s="51" t="n">
        <v>0.05</v>
      </c>
    </row>
    <row r="7" customFormat="false" ht="15" hidden="false" customHeight="true" outlineLevel="0" collapsed="false">
      <c r="A7" s="219" t="s">
        <v>590</v>
      </c>
      <c r="B7" s="220" t="n">
        <v>0.956022277509608</v>
      </c>
      <c r="D7" s="20" t="s">
        <v>752</v>
      </c>
      <c r="E7" s="51" t="n">
        <v>0.051</v>
      </c>
      <c r="F7" s="51" t="n">
        <v>0.048</v>
      </c>
      <c r="G7" s="51" t="n">
        <v>0.045</v>
      </c>
      <c r="H7" s="51" t="n">
        <v>0.052</v>
      </c>
    </row>
    <row r="8" customFormat="false" ht="15" hidden="false" customHeight="true" outlineLevel="0" collapsed="false">
      <c r="A8" s="219" t="s">
        <v>636</v>
      </c>
      <c r="B8" s="220" t="n">
        <v>1.04539247983537</v>
      </c>
      <c r="D8" s="58" t="s">
        <v>753</v>
      </c>
      <c r="E8" s="53" t="n">
        <v>0.049</v>
      </c>
      <c r="F8" s="53" t="n">
        <v>0.047</v>
      </c>
      <c r="G8" s="53" t="n">
        <v>0.042</v>
      </c>
      <c r="H8" s="53" t="n">
        <v>0.052</v>
      </c>
    </row>
    <row r="9" customFormat="false" ht="15" hidden="false" customHeight="true" outlineLevel="0" collapsed="false">
      <c r="A9" s="219" t="s">
        <v>637</v>
      </c>
      <c r="B9" s="220" t="n">
        <v>1.15943405082427</v>
      </c>
      <c r="D9" s="20" t="s">
        <v>754</v>
      </c>
      <c r="E9" s="18"/>
      <c r="F9" s="18"/>
      <c r="G9" s="18"/>
      <c r="H9" s="18"/>
    </row>
    <row r="10" customFormat="false" ht="15" hidden="false" customHeight="true" outlineLevel="0" collapsed="false">
      <c r="A10" s="219" t="s">
        <v>638</v>
      </c>
      <c r="B10" s="220" t="n">
        <v>1.29903108739727</v>
      </c>
      <c r="D10" s="20" t="s">
        <v>755</v>
      </c>
      <c r="E10" s="18"/>
      <c r="F10" s="18"/>
      <c r="G10" s="18"/>
      <c r="H10" s="18"/>
    </row>
    <row r="11" customFormat="false" ht="15" hidden="false" customHeight="true" outlineLevel="0" collapsed="false">
      <c r="A11" s="219" t="s">
        <v>591</v>
      </c>
      <c r="B11" s="220" t="n">
        <v>1.26988151513318</v>
      </c>
      <c r="D11" s="20" t="s">
        <v>743</v>
      </c>
      <c r="E11" s="18"/>
      <c r="F11" s="18"/>
      <c r="G11" s="18"/>
      <c r="H11" s="18"/>
    </row>
    <row r="12" customFormat="false" ht="15" hidden="false" customHeight="true" outlineLevel="0" collapsed="false">
      <c r="A12" s="219" t="s">
        <v>639</v>
      </c>
      <c r="B12" s="220" t="n">
        <v>0.915392986511061</v>
      </c>
    </row>
    <row r="13" customFormat="false" ht="15" hidden="false" customHeight="true" outlineLevel="0" collapsed="false">
      <c r="A13" s="219" t="s">
        <v>640</v>
      </c>
      <c r="B13" s="220" t="n">
        <v>1.00817797015828</v>
      </c>
    </row>
    <row r="14" customFormat="false" ht="15" hidden="false" customHeight="true" outlineLevel="0" collapsed="false">
      <c r="A14" s="221" t="s">
        <v>641</v>
      </c>
      <c r="B14" s="222" t="n">
        <v>1.175562845772</v>
      </c>
    </row>
    <row r="15" customFormat="false" ht="146.25" hidden="false" customHeight="true" outlineLevel="0" collapsed="false">
      <c r="A15" s="22" t="s">
        <v>756</v>
      </c>
      <c r="B15" s="22"/>
    </row>
    <row r="16" customFormat="false" ht="78.75" hidden="false" customHeight="true" outlineLevel="0" collapsed="false">
      <c r="A16" s="94" t="s">
        <v>757</v>
      </c>
      <c r="B16" s="94"/>
    </row>
    <row r="17" customFormat="false" ht="15.75" hidden="false" customHeight="true" outlineLevel="0" collapsed="false">
      <c r="A17" s="20" t="s">
        <v>743</v>
      </c>
    </row>
  </sheetData>
  <mergeCells count="4">
    <mergeCell ref="A1:B1"/>
    <mergeCell ref="D1:H1"/>
    <mergeCell ref="A15:B15"/>
    <mergeCell ref="A16:B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7" min="2" style="0" width="11.42"/>
    <col collapsed="false" customWidth="true" hidden="false" outlineLevel="0" max="9" min="9" style="0" width="16.28"/>
    <col collapsed="false" customWidth="true" hidden="false" outlineLevel="0" max="10" min="10" style="0" width="24.28"/>
    <col collapsed="false" customWidth="true" hidden="false" outlineLevel="0" max="11" min="11" style="223" width="9.14"/>
  </cols>
  <sheetData>
    <row r="1" customFormat="false" ht="39" hidden="false" customHeight="true" outlineLevel="0" collapsed="false">
      <c r="A1" s="23" t="s">
        <v>758</v>
      </c>
      <c r="B1" s="23"/>
      <c r="C1" s="23"/>
      <c r="D1" s="23"/>
      <c r="E1" s="23"/>
      <c r="F1" s="23"/>
      <c r="G1" s="23"/>
      <c r="H1" s="224"/>
      <c r="I1" s="23" t="s">
        <v>759</v>
      </c>
      <c r="J1" s="23"/>
      <c r="K1" s="23"/>
    </row>
    <row r="2" customFormat="false" ht="15.75" hidden="false" customHeight="true" outlineLevel="0" collapsed="false">
      <c r="A2" s="225"/>
      <c r="B2" s="132" t="s">
        <v>760</v>
      </c>
      <c r="C2" s="132" t="s">
        <v>761</v>
      </c>
      <c r="D2" s="132" t="s">
        <v>762</v>
      </c>
      <c r="E2" s="132" t="s">
        <v>763</v>
      </c>
      <c r="F2" s="132" t="s">
        <v>764</v>
      </c>
      <c r="G2" s="132" t="s">
        <v>765</v>
      </c>
      <c r="H2" s="18"/>
      <c r="I2" s="226" t="s">
        <v>243</v>
      </c>
      <c r="J2" s="227" t="s">
        <v>766</v>
      </c>
      <c r="K2" s="228" t="n">
        <v>70090</v>
      </c>
    </row>
    <row r="3" customFormat="false" ht="16.5" hidden="false" customHeight="true" outlineLevel="0" collapsed="false">
      <c r="A3" s="20" t="s">
        <v>767</v>
      </c>
      <c r="B3" s="81" t="n">
        <v>-0.011318563488079</v>
      </c>
      <c r="C3" s="81" t="n">
        <v>0.051008921378046</v>
      </c>
      <c r="D3" s="81" t="n">
        <v>0.0874041010781532</v>
      </c>
      <c r="E3" s="81" t="n">
        <v>0.114195320142572</v>
      </c>
      <c r="F3" s="81" t="n">
        <v>0.199920881707365</v>
      </c>
      <c r="G3" s="81" t="n">
        <v>0.320429338903745</v>
      </c>
      <c r="H3" s="18"/>
      <c r="I3" s="226"/>
      <c r="J3" s="227" t="s">
        <v>248</v>
      </c>
      <c r="K3" s="228" t="n">
        <v>63583</v>
      </c>
    </row>
    <row r="4" customFormat="false" ht="12.75" hidden="false" customHeight="false" outlineLevel="0" collapsed="false">
      <c r="A4" s="20" t="s">
        <v>768</v>
      </c>
      <c r="B4" s="81" t="n">
        <v>0.163922618984631</v>
      </c>
      <c r="C4" s="81" t="n">
        <v>0.119602184354756</v>
      </c>
      <c r="D4" s="81" t="n">
        <v>0.130317183474889</v>
      </c>
      <c r="E4" s="81" t="n">
        <v>0.156561675838265</v>
      </c>
      <c r="F4" s="81" t="n">
        <v>0.283367528762938</v>
      </c>
      <c r="G4" s="81" t="n">
        <v>0.426573302939693</v>
      </c>
      <c r="H4" s="18"/>
      <c r="I4" s="226"/>
      <c r="J4" s="227" t="s">
        <v>250</v>
      </c>
      <c r="K4" s="228" t="n">
        <v>57431</v>
      </c>
    </row>
    <row r="5" customFormat="false" ht="12.75" hidden="false" customHeight="false" outlineLevel="0" collapsed="false">
      <c r="A5" s="58" t="s">
        <v>769</v>
      </c>
      <c r="B5" s="85" t="n">
        <v>-0.131692654852001</v>
      </c>
      <c r="C5" s="85" t="n">
        <v>-0.0800530639878903</v>
      </c>
      <c r="D5" s="85" t="n">
        <v>-0.0564451228271092</v>
      </c>
      <c r="E5" s="85" t="n">
        <v>-0.0303330750807643</v>
      </c>
      <c r="F5" s="85" t="n">
        <v>-0.00370840064936751</v>
      </c>
      <c r="G5" s="85" t="n">
        <v>-0.00978947023097654</v>
      </c>
      <c r="H5" s="18"/>
      <c r="I5" s="229"/>
      <c r="J5" s="230" t="s">
        <v>252</v>
      </c>
      <c r="K5" s="231" t="n">
        <v>64903</v>
      </c>
    </row>
    <row r="6" customFormat="false" ht="12.75" hidden="false" customHeight="false" outlineLevel="0" collapsed="false">
      <c r="A6" s="232"/>
      <c r="B6" s="232" t="s">
        <v>760</v>
      </c>
      <c r="C6" s="232" t="s">
        <v>761</v>
      </c>
      <c r="D6" s="232" t="s">
        <v>762</v>
      </c>
      <c r="E6" s="232" t="s">
        <v>763</v>
      </c>
      <c r="F6" s="232" t="s">
        <v>764</v>
      </c>
      <c r="G6" s="232" t="s">
        <v>765</v>
      </c>
      <c r="H6" s="18"/>
      <c r="I6" s="233" t="s">
        <v>770</v>
      </c>
      <c r="J6" s="26" t="s">
        <v>771</v>
      </c>
      <c r="K6" s="234" t="n">
        <v>77864</v>
      </c>
    </row>
    <row r="7" customFormat="false" ht="16.5" hidden="false" customHeight="true" outlineLevel="0" collapsed="false">
      <c r="A7" s="235" t="s">
        <v>772</v>
      </c>
      <c r="B7" s="236" t="n">
        <v>-12.3821138211388</v>
      </c>
      <c r="C7" s="237" t="n">
        <v>2910.50406504065</v>
      </c>
      <c r="D7" s="237" t="n">
        <v>8603.38211382114</v>
      </c>
      <c r="E7" s="237" t="n">
        <v>19067.1300813008</v>
      </c>
      <c r="F7" s="237" t="n">
        <v>70532.406504065</v>
      </c>
      <c r="G7" s="237" t="n">
        <v>163442.032520325</v>
      </c>
      <c r="H7" s="18"/>
      <c r="I7" s="238"/>
      <c r="J7" s="26" t="s">
        <v>773</v>
      </c>
      <c r="K7" s="234" t="n">
        <v>71478</v>
      </c>
    </row>
    <row r="8" customFormat="false" ht="16.5" hidden="false" customHeight="true" outlineLevel="0" collapsed="false">
      <c r="A8" s="235" t="s">
        <v>774</v>
      </c>
      <c r="B8" s="239" t="n">
        <v>-0.000796462722354595</v>
      </c>
      <c r="C8" s="239" t="n">
        <v>0.0825124923939299</v>
      </c>
      <c r="D8" s="239" t="n">
        <v>0.159734188939352</v>
      </c>
      <c r="E8" s="239" t="n">
        <v>0.249547326066219</v>
      </c>
      <c r="F8" s="239" t="n">
        <v>0.534228784038397</v>
      </c>
      <c r="G8" s="239" t="n">
        <v>0.865248923526711</v>
      </c>
      <c r="H8" s="18"/>
      <c r="I8" s="238"/>
      <c r="J8" s="91" t="s">
        <v>775</v>
      </c>
      <c r="K8" s="234" t="n">
        <v>40764</v>
      </c>
    </row>
    <row r="9" customFormat="false" ht="28.5" hidden="false" customHeight="true" outlineLevel="0" collapsed="false">
      <c r="A9" s="240" t="s">
        <v>776</v>
      </c>
      <c r="B9" s="241" t="s">
        <v>777</v>
      </c>
      <c r="C9" s="241" t="s">
        <v>778</v>
      </c>
      <c r="D9" s="241" t="s">
        <v>779</v>
      </c>
      <c r="E9" s="241" t="s">
        <v>780</v>
      </c>
      <c r="F9" s="242" t="s">
        <v>781</v>
      </c>
      <c r="G9" s="241" t="s">
        <v>782</v>
      </c>
      <c r="H9" s="18"/>
      <c r="I9" s="62"/>
      <c r="J9" s="58" t="s">
        <v>783</v>
      </c>
      <c r="K9" s="243" t="n">
        <v>40517</v>
      </c>
    </row>
    <row r="10" customFormat="false" ht="16.5" hidden="false" customHeight="true" outlineLevel="0" collapsed="false">
      <c r="A10" s="244" t="s">
        <v>784</v>
      </c>
      <c r="B10" s="245" t="n">
        <v>15534</v>
      </c>
      <c r="C10" s="245" t="n">
        <v>38184</v>
      </c>
      <c r="D10" s="245" t="n">
        <v>62464</v>
      </c>
      <c r="E10" s="245" t="n">
        <v>95474</v>
      </c>
      <c r="F10" s="245" t="n">
        <v>202559</v>
      </c>
      <c r="G10" s="246" t="n">
        <v>352338</v>
      </c>
      <c r="H10" s="18"/>
      <c r="I10" s="144" t="s">
        <v>785</v>
      </c>
      <c r="J10" s="26" t="s">
        <v>786</v>
      </c>
      <c r="K10" s="234" t="n">
        <v>31381</v>
      </c>
    </row>
    <row r="11" customFormat="false" ht="13.5" hidden="false" customHeight="true" outlineLevel="0" collapsed="false">
      <c r="A11" s="18" t="s">
        <v>787</v>
      </c>
      <c r="B11" s="247"/>
      <c r="C11" s="247"/>
      <c r="D11" s="247"/>
      <c r="E11" s="247"/>
      <c r="F11" s="247"/>
      <c r="G11" s="247"/>
      <c r="H11" s="18"/>
      <c r="I11" s="238"/>
      <c r="J11" s="26" t="s">
        <v>788</v>
      </c>
      <c r="K11" s="234" t="n">
        <v>51552</v>
      </c>
    </row>
    <row r="12" customFormat="false" ht="13.5" hidden="false" customHeight="true" outlineLevel="0" collapsed="false">
      <c r="A12" s="18" t="s">
        <v>789</v>
      </c>
      <c r="B12" s="18"/>
      <c r="C12" s="18"/>
      <c r="D12" s="18"/>
      <c r="E12" s="18"/>
      <c r="F12" s="18"/>
      <c r="G12" s="18"/>
      <c r="H12" s="18"/>
      <c r="I12" s="238"/>
      <c r="J12" s="26" t="s">
        <v>790</v>
      </c>
      <c r="K12" s="234" t="n">
        <v>67672</v>
      </c>
    </row>
    <row r="13" customFormat="false" ht="13.5" hidden="false" customHeight="true" outlineLevel="0" collapsed="false">
      <c r="A13" s="18" t="s">
        <v>791</v>
      </c>
      <c r="B13" s="18"/>
      <c r="C13" s="18"/>
      <c r="D13" s="18"/>
      <c r="E13" s="18"/>
      <c r="F13" s="18"/>
      <c r="G13" s="18"/>
      <c r="H13" s="18"/>
      <c r="I13" s="238"/>
      <c r="J13" s="26" t="s">
        <v>792</v>
      </c>
      <c r="K13" s="234" t="n">
        <v>78236</v>
      </c>
    </row>
    <row r="14" customFormat="false" ht="21" hidden="false" customHeight="true" outlineLevel="0" collapsed="false">
      <c r="A14" s="235" t="s">
        <v>158</v>
      </c>
      <c r="B14" s="18"/>
      <c r="C14" s="18"/>
      <c r="D14" s="18"/>
      <c r="E14" s="18"/>
      <c r="F14" s="18"/>
      <c r="G14" s="18"/>
      <c r="H14" s="18"/>
      <c r="I14" s="238"/>
      <c r="J14" s="26" t="s">
        <v>793</v>
      </c>
      <c r="K14" s="234" t="n">
        <v>74793</v>
      </c>
    </row>
    <row r="15" customFormat="false" ht="12.75" hidden="false" customHeight="false" outlineLevel="0" collapsed="false">
      <c r="H15" s="18"/>
      <c r="I15" s="62"/>
      <c r="J15" s="21" t="s">
        <v>794</v>
      </c>
      <c r="K15" s="243" t="n">
        <v>48957</v>
      </c>
    </row>
    <row r="16" customFormat="false" ht="12.75" hidden="false" customHeight="false" outlineLevel="0" collapsed="false">
      <c r="H16" s="18"/>
      <c r="I16" s="144" t="s">
        <v>795</v>
      </c>
      <c r="J16" s="26" t="s">
        <v>796</v>
      </c>
      <c r="K16" s="234" t="n">
        <v>29536.9710628348</v>
      </c>
    </row>
    <row r="17" customFormat="false" ht="12.75" hidden="false" customHeight="false" outlineLevel="0" collapsed="false">
      <c r="H17" s="18"/>
      <c r="I17" s="238"/>
      <c r="J17" s="26" t="s">
        <v>797</v>
      </c>
      <c r="K17" s="234" t="n">
        <v>49486</v>
      </c>
    </row>
    <row r="18" customFormat="false" ht="12.75" hidden="false" customHeight="false" outlineLevel="0" collapsed="false">
      <c r="H18" s="18"/>
      <c r="I18" s="238"/>
      <c r="J18" s="91" t="s">
        <v>798</v>
      </c>
      <c r="K18" s="234" t="n">
        <v>57933</v>
      </c>
    </row>
    <row r="19" customFormat="false" ht="12.75" hidden="false" customHeight="false" outlineLevel="0" collapsed="false">
      <c r="H19" s="18"/>
      <c r="I19" s="238"/>
      <c r="J19" s="91" t="s">
        <v>799</v>
      </c>
      <c r="K19" s="234" t="n">
        <v>66860</v>
      </c>
    </row>
    <row r="20" customFormat="false" ht="13.5" hidden="false" customHeight="true" outlineLevel="0" collapsed="false">
      <c r="H20" s="18"/>
      <c r="I20" s="62"/>
      <c r="J20" s="58" t="s">
        <v>800</v>
      </c>
      <c r="K20" s="243" t="n">
        <v>101909</v>
      </c>
    </row>
    <row r="21" customFormat="false" ht="12.75" hidden="false" customHeight="false" outlineLevel="0" collapsed="false">
      <c r="H21" s="18"/>
      <c r="I21" s="18" t="s">
        <v>787</v>
      </c>
      <c r="J21" s="18"/>
      <c r="K21" s="248"/>
    </row>
    <row r="22" customFormat="false" ht="12.75" hidden="false" customHeight="false" outlineLevel="0" collapsed="false">
      <c r="I22" s="18" t="s">
        <v>789</v>
      </c>
      <c r="J22" s="249"/>
      <c r="K22" s="248"/>
    </row>
    <row r="23" customFormat="false" ht="12.75" hidden="false" customHeight="false" outlineLevel="0" collapsed="false">
      <c r="I23" s="18" t="s">
        <v>791</v>
      </c>
      <c r="J23" s="18"/>
      <c r="K23" s="248"/>
    </row>
    <row r="24" customFormat="false" ht="19.5" hidden="false" customHeight="true" outlineLevel="0" collapsed="false">
      <c r="I24" s="235" t="s">
        <v>158</v>
      </c>
      <c r="J24" s="18"/>
      <c r="K24" s="248"/>
    </row>
    <row r="31" customFormat="false" ht="12.75" hidden="false" customHeight="false" outlineLevel="0" collapsed="false">
      <c r="A31" s="250"/>
    </row>
  </sheetData>
  <mergeCells count="2">
    <mergeCell ref="A1:G1"/>
    <mergeCell ref="I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7" min="2" style="223" width="11.42"/>
    <col collapsed="false" customWidth="true" hidden="false" outlineLevel="0" max="9" min="9" style="0" width="21.84"/>
    <col collapsed="false" customWidth="true" hidden="false" outlineLevel="0" max="15" min="10" style="0" width="10.56"/>
    <col collapsed="false" customWidth="true" hidden="false" outlineLevel="0" max="16" min="16" style="0" width="11.28"/>
  </cols>
  <sheetData>
    <row r="1" customFormat="false" ht="43.5" hidden="false" customHeight="true" outlineLevel="0" collapsed="false">
      <c r="A1" s="23" t="s">
        <v>801</v>
      </c>
      <c r="B1" s="23"/>
      <c r="C1" s="23"/>
      <c r="D1" s="23"/>
      <c r="E1" s="23"/>
      <c r="F1" s="23"/>
      <c r="G1" s="23"/>
      <c r="H1" s="18"/>
      <c r="I1" s="251" t="s">
        <v>802</v>
      </c>
      <c r="J1" s="251"/>
      <c r="K1" s="251"/>
      <c r="L1" s="251"/>
      <c r="M1" s="251"/>
      <c r="N1" s="251"/>
      <c r="O1" s="251"/>
    </row>
    <row r="2" customFormat="false" ht="12.75" hidden="false" customHeight="false" outlineLevel="0" collapsed="false">
      <c r="A2" s="120"/>
      <c r="B2" s="252" t="s">
        <v>181</v>
      </c>
      <c r="C2" s="125"/>
      <c r="D2" s="125"/>
      <c r="E2" s="125"/>
      <c r="F2" s="125"/>
      <c r="G2" s="125"/>
      <c r="H2" s="18"/>
      <c r="I2" s="77"/>
      <c r="J2" s="252" t="s">
        <v>181</v>
      </c>
      <c r="K2" s="125"/>
      <c r="L2" s="125"/>
      <c r="M2" s="125"/>
      <c r="N2" s="125"/>
      <c r="O2" s="125"/>
      <c r="U2" s="18"/>
    </row>
    <row r="3" customFormat="false" ht="12.75" hidden="false" customHeight="false" outlineLevel="0" collapsed="false">
      <c r="A3" s="63"/>
      <c r="B3" s="138" t="s">
        <v>803</v>
      </c>
      <c r="C3" s="138" t="s">
        <v>804</v>
      </c>
      <c r="D3" s="138" t="s">
        <v>805</v>
      </c>
      <c r="E3" s="138" t="s">
        <v>806</v>
      </c>
      <c r="F3" s="138" t="s">
        <v>807</v>
      </c>
      <c r="G3" s="138" t="s">
        <v>808</v>
      </c>
      <c r="H3" s="18"/>
      <c r="I3" s="77"/>
      <c r="J3" s="138" t="s">
        <v>803</v>
      </c>
      <c r="K3" s="138" t="s">
        <v>804</v>
      </c>
      <c r="L3" s="138" t="s">
        <v>805</v>
      </c>
      <c r="M3" s="138" t="s">
        <v>806</v>
      </c>
      <c r="N3" s="138" t="s">
        <v>807</v>
      </c>
      <c r="O3" s="138" t="s">
        <v>808</v>
      </c>
      <c r="U3" s="18"/>
    </row>
    <row r="4" customFormat="false" ht="12.75" hidden="false" customHeight="false" outlineLevel="0" collapsed="false">
      <c r="A4" s="20" t="s">
        <v>809</v>
      </c>
      <c r="B4" s="253" t="n">
        <v>3543975</v>
      </c>
      <c r="C4" s="253" t="n">
        <v>3535670</v>
      </c>
      <c r="D4" s="253" t="n">
        <v>3796864</v>
      </c>
      <c r="E4" s="253" t="n">
        <v>4360934</v>
      </c>
      <c r="F4" s="253" t="n">
        <v>5043049</v>
      </c>
      <c r="G4" s="253" t="n">
        <v>5118175</v>
      </c>
      <c r="H4" s="18"/>
      <c r="I4" s="18" t="str">
        <f aca="false">A4</f>
        <v>Undergraduate Full-Time</v>
      </c>
      <c r="J4" s="81" t="n">
        <v>0.605989800011696</v>
      </c>
      <c r="K4" s="81" t="n">
        <v>0.608073374614867</v>
      </c>
      <c r="L4" s="81" t="n">
        <v>0.62700812448002</v>
      </c>
      <c r="M4" s="81" t="n">
        <v>0.637786768905194</v>
      </c>
      <c r="N4" s="81" t="n">
        <v>0.636365265318077</v>
      </c>
      <c r="O4" s="81" t="n">
        <v>0.635974155331438</v>
      </c>
      <c r="U4" s="18"/>
    </row>
    <row r="5" customFormat="false" ht="12.75" hidden="false" customHeight="false" outlineLevel="0" collapsed="false">
      <c r="A5" s="20" t="s">
        <v>810</v>
      </c>
      <c r="B5" s="253" t="n">
        <v>1169146</v>
      </c>
      <c r="C5" s="253" t="n">
        <v>1090558</v>
      </c>
      <c r="D5" s="253" t="n">
        <v>1045397</v>
      </c>
      <c r="E5" s="253" t="n">
        <v>1152796</v>
      </c>
      <c r="F5" s="253" t="n">
        <v>1443203</v>
      </c>
      <c r="G5" s="253" t="n">
        <v>1508150</v>
      </c>
      <c r="H5" s="18"/>
      <c r="I5" s="18" t="str">
        <f aca="false">A5</f>
        <v>Undergraduate Part-Time</v>
      </c>
      <c r="J5" s="81" t="n">
        <v>0.199914093842218</v>
      </c>
      <c r="K5" s="81" t="n">
        <v>0.187556893961608</v>
      </c>
      <c r="L5" s="81" t="n">
        <v>0.172635209559004</v>
      </c>
      <c r="M5" s="81" t="n">
        <v>0.168596460310299</v>
      </c>
      <c r="N5" s="81" t="n">
        <v>0.182112896385271</v>
      </c>
      <c r="O5" s="81" t="n">
        <v>0.187399692734834</v>
      </c>
      <c r="U5" s="18"/>
    </row>
    <row r="6" customFormat="false" ht="12.75" hidden="false" customHeight="false" outlineLevel="0" collapsed="false">
      <c r="A6" s="20" t="s">
        <v>811</v>
      </c>
      <c r="B6" s="253" t="n">
        <v>1135121</v>
      </c>
      <c r="C6" s="253" t="n">
        <v>1188317</v>
      </c>
      <c r="D6" s="253" t="n">
        <v>1213137</v>
      </c>
      <c r="E6" s="253" t="n">
        <v>1323875</v>
      </c>
      <c r="F6" s="253" t="n">
        <v>1438519</v>
      </c>
      <c r="G6" s="253" t="n">
        <v>1421404</v>
      </c>
      <c r="H6" s="18"/>
      <c r="I6" s="18" t="str">
        <f aca="false">A6</f>
        <v>All Graduate</v>
      </c>
      <c r="J6" s="81" t="n">
        <v>0.194096106146086</v>
      </c>
      <c r="K6" s="81" t="n">
        <v>0.204369731423525</v>
      </c>
      <c r="L6" s="81" t="n">
        <v>0.200335528243129</v>
      </c>
      <c r="M6" s="81" t="n">
        <v>0.193616770784507</v>
      </c>
      <c r="N6" s="81" t="n">
        <v>0.181521838296652</v>
      </c>
      <c r="O6" s="81" t="n">
        <v>0.176620808840012</v>
      </c>
      <c r="U6" s="18"/>
    </row>
    <row r="7" customFormat="false" ht="12.75" hidden="false" customHeight="false" outlineLevel="0" collapsed="false">
      <c r="A7" s="20" t="s">
        <v>812</v>
      </c>
      <c r="B7" s="253" t="n">
        <v>0</v>
      </c>
      <c r="C7" s="253" t="n">
        <v>0</v>
      </c>
      <c r="D7" s="253" t="n">
        <v>128</v>
      </c>
      <c r="E7" s="253" t="n">
        <v>0</v>
      </c>
      <c r="F7" s="253" t="n">
        <v>42</v>
      </c>
      <c r="G7" s="253" t="n">
        <v>43</v>
      </c>
      <c r="H7" s="18"/>
      <c r="I7" s="18" t="str">
        <f aca="false">A7</f>
        <v>All Non-Degree</v>
      </c>
      <c r="J7" s="81" t="n">
        <v>0</v>
      </c>
      <c r="K7" s="81" t="n">
        <v>0</v>
      </c>
      <c r="L7" s="81" t="n">
        <v>2.11377178464761E-005</v>
      </c>
      <c r="M7" s="81" t="n">
        <v>0</v>
      </c>
      <c r="N7" s="81" t="n">
        <v>5.29983768616153E-006</v>
      </c>
      <c r="O7" s="81" t="n">
        <v>5.34309371587565E-006</v>
      </c>
      <c r="U7" s="18"/>
    </row>
    <row r="8" customFormat="false" ht="12.75" hidden="false" customHeight="false" outlineLevel="0" collapsed="false">
      <c r="A8" s="20" t="s">
        <v>813</v>
      </c>
      <c r="B8" s="253" t="n">
        <v>5848242</v>
      </c>
      <c r="C8" s="253" t="n">
        <v>5814545</v>
      </c>
      <c r="D8" s="253" t="n">
        <v>6055526</v>
      </c>
      <c r="E8" s="253" t="n">
        <v>6837605</v>
      </c>
      <c r="F8" s="253" t="n">
        <v>7924771</v>
      </c>
      <c r="G8" s="253" t="n">
        <v>8047772</v>
      </c>
      <c r="H8" s="18"/>
      <c r="I8" s="18" t="str">
        <f aca="false">A8</f>
        <v>TOTAL</v>
      </c>
      <c r="J8" s="81" t="n">
        <v>1</v>
      </c>
      <c r="K8" s="81" t="n">
        <v>1</v>
      </c>
      <c r="L8" s="81" t="n">
        <v>1</v>
      </c>
      <c r="M8" s="81" t="n">
        <v>1</v>
      </c>
      <c r="N8" s="81" t="n">
        <v>1</v>
      </c>
      <c r="O8" s="81" t="n">
        <v>1</v>
      </c>
    </row>
    <row r="9" customFormat="false" ht="12.75" hidden="false" customHeight="false" outlineLevel="0" collapsed="false">
      <c r="A9" s="20"/>
      <c r="B9" s="206"/>
      <c r="C9" s="206"/>
      <c r="D9" s="206"/>
      <c r="E9" s="206"/>
      <c r="F9" s="206"/>
      <c r="G9" s="206"/>
      <c r="H9" s="18"/>
      <c r="I9" s="18"/>
      <c r="J9" s="18"/>
      <c r="K9" s="18"/>
      <c r="L9" s="18"/>
      <c r="M9" s="18"/>
      <c r="N9" s="18"/>
      <c r="O9" s="18"/>
    </row>
    <row r="10" customFormat="false" ht="12.75" hidden="false" customHeight="false" outlineLevel="0" collapsed="false">
      <c r="A10" s="144"/>
      <c r="B10" s="254" t="s">
        <v>202</v>
      </c>
      <c r="C10" s="255"/>
      <c r="D10" s="255"/>
      <c r="E10" s="255"/>
      <c r="F10" s="255"/>
      <c r="G10" s="255"/>
      <c r="H10" s="18"/>
      <c r="I10" s="144"/>
      <c r="J10" s="254" t="s">
        <v>202</v>
      </c>
      <c r="K10" s="255"/>
      <c r="L10" s="255"/>
      <c r="M10" s="255"/>
      <c r="N10" s="255"/>
      <c r="O10" s="255"/>
    </row>
    <row r="11" customFormat="false" ht="12.75" hidden="false" customHeight="false" outlineLevel="0" collapsed="false">
      <c r="A11" s="63"/>
      <c r="B11" s="138" t="s">
        <v>814</v>
      </c>
      <c r="C11" s="138" t="s">
        <v>815</v>
      </c>
      <c r="D11" s="138" t="s">
        <v>816</v>
      </c>
      <c r="E11" s="138" t="s">
        <v>817</v>
      </c>
      <c r="F11" s="138" t="s">
        <v>818</v>
      </c>
      <c r="G11" s="138" t="s">
        <v>819</v>
      </c>
      <c r="H11" s="18"/>
      <c r="I11" s="63"/>
      <c r="J11" s="138" t="s">
        <v>814</v>
      </c>
      <c r="K11" s="138" t="s">
        <v>815</v>
      </c>
      <c r="L11" s="138" t="s">
        <v>816</v>
      </c>
      <c r="M11" s="138" t="s">
        <v>817</v>
      </c>
      <c r="N11" s="138" t="s">
        <v>818</v>
      </c>
      <c r="O11" s="138" t="s">
        <v>819</v>
      </c>
    </row>
    <row r="12" customFormat="false" ht="12.75" hidden="false" customHeight="false" outlineLevel="0" collapsed="false">
      <c r="A12" s="20" t="s">
        <v>809</v>
      </c>
      <c r="B12" s="253" t="n">
        <v>1716678</v>
      </c>
      <c r="C12" s="253" t="n">
        <v>1840184</v>
      </c>
      <c r="D12" s="253" t="n">
        <v>2000003</v>
      </c>
      <c r="E12" s="253" t="n">
        <v>2386977</v>
      </c>
      <c r="F12" s="253" t="n">
        <v>2952480</v>
      </c>
      <c r="G12" s="253" t="n">
        <v>2776731</v>
      </c>
      <c r="H12" s="18"/>
      <c r="I12" s="18" t="str">
        <f aca="false">A12</f>
        <v>Undergraduate Full-Time</v>
      </c>
      <c r="J12" s="81" t="n">
        <v>0.343599828267938</v>
      </c>
      <c r="K12" s="81" t="n">
        <v>0.34870098185515</v>
      </c>
      <c r="L12" s="81" t="n">
        <v>0.347306554880431</v>
      </c>
      <c r="M12" s="81" t="n">
        <v>0.382838317176021</v>
      </c>
      <c r="N12" s="81" t="n">
        <v>0.405303617364437</v>
      </c>
      <c r="O12" s="81" t="n">
        <v>0.389665004383981</v>
      </c>
    </row>
    <row r="13" customFormat="false" ht="12.75" hidden="false" customHeight="false" outlineLevel="0" collapsed="false">
      <c r="A13" s="20" t="s">
        <v>810</v>
      </c>
      <c r="B13" s="253" t="n">
        <v>3279477</v>
      </c>
      <c r="C13" s="253" t="n">
        <v>3436640</v>
      </c>
      <c r="D13" s="253" t="n">
        <v>3697058</v>
      </c>
      <c r="E13" s="253" t="n">
        <v>3797023</v>
      </c>
      <c r="F13" s="253" t="n">
        <v>4265558</v>
      </c>
      <c r="G13" s="253" t="n">
        <v>4285736</v>
      </c>
      <c r="H13" s="18"/>
      <c r="I13" s="18" t="str">
        <f aca="false">A13</f>
        <v>Undergraduate Part-Time</v>
      </c>
      <c r="J13" s="81" t="n">
        <v>0.656400171732062</v>
      </c>
      <c r="K13" s="81" t="n">
        <v>0.651217346897203</v>
      </c>
      <c r="L13" s="81" t="n">
        <v>0.642005275578655</v>
      </c>
      <c r="M13" s="81" t="n">
        <v>0.608990323576075</v>
      </c>
      <c r="N13" s="81" t="n">
        <v>0.585557256095828</v>
      </c>
      <c r="O13" s="81" t="n">
        <v>0.601427123199397</v>
      </c>
    </row>
    <row r="14" customFormat="false" ht="12.75" hidden="false" customHeight="false" outlineLevel="0" collapsed="false">
      <c r="A14" s="20" t="s">
        <v>811</v>
      </c>
      <c r="B14" s="253" t="n">
        <v>0</v>
      </c>
      <c r="C14" s="253" t="n">
        <v>431</v>
      </c>
      <c r="D14" s="253" t="n">
        <v>327</v>
      </c>
      <c r="E14" s="253" t="n">
        <v>229</v>
      </c>
      <c r="F14" s="253" t="n">
        <v>0</v>
      </c>
      <c r="G14" s="253" t="n">
        <v>0</v>
      </c>
      <c r="H14" s="18"/>
      <c r="I14" s="18" t="str">
        <f aca="false">A14</f>
        <v>All Graduate</v>
      </c>
      <c r="J14" s="81" t="n">
        <v>0</v>
      </c>
      <c r="K14" s="81" t="n">
        <v>8.16712476467406E-005</v>
      </c>
      <c r="L14" s="81" t="n">
        <v>5.67845365461457E-005</v>
      </c>
      <c r="M14" s="81" t="n">
        <v>3.67284538700243E-005</v>
      </c>
      <c r="N14" s="81" t="n">
        <v>0</v>
      </c>
      <c r="O14" s="81" t="n">
        <v>0</v>
      </c>
    </row>
    <row r="15" customFormat="false" ht="12.75" hidden="false" customHeight="false" outlineLevel="0" collapsed="false">
      <c r="A15" s="20" t="s">
        <v>812</v>
      </c>
      <c r="B15" s="253" t="n">
        <v>0</v>
      </c>
      <c r="C15" s="253" t="n">
        <v>0</v>
      </c>
      <c r="D15" s="253" t="n">
        <v>61222</v>
      </c>
      <c r="E15" s="253" t="n">
        <v>50719</v>
      </c>
      <c r="F15" s="253" t="n">
        <v>66575</v>
      </c>
      <c r="G15" s="253" t="n">
        <v>63477</v>
      </c>
      <c r="H15" s="18"/>
      <c r="I15" s="18" t="str">
        <f aca="false">A15</f>
        <v>All Non-Degree</v>
      </c>
      <c r="J15" s="81" t="n">
        <v>0</v>
      </c>
      <c r="K15" s="81" t="n">
        <v>0</v>
      </c>
      <c r="L15" s="81" t="n">
        <v>0.0106313850043674</v>
      </c>
      <c r="M15" s="81" t="n">
        <v>0.00813463079403389</v>
      </c>
      <c r="N15" s="81" t="n">
        <v>0.00913912653973519</v>
      </c>
      <c r="O15" s="81" t="n">
        <v>0.00890787241662298</v>
      </c>
    </row>
    <row r="16" customFormat="false" ht="12.75" hidden="false" customHeight="false" outlineLevel="0" collapsed="false">
      <c r="A16" s="20" t="s">
        <v>813</v>
      </c>
      <c r="B16" s="253" t="n">
        <v>4996155</v>
      </c>
      <c r="C16" s="253" t="n">
        <v>5277255</v>
      </c>
      <c r="D16" s="253" t="n">
        <v>5758610</v>
      </c>
      <c r="E16" s="253" t="n">
        <v>6234948</v>
      </c>
      <c r="F16" s="253" t="n">
        <v>7284613</v>
      </c>
      <c r="G16" s="253" t="n">
        <v>7125944</v>
      </c>
      <c r="H16" s="18"/>
      <c r="I16" s="18" t="str">
        <f aca="false">A16</f>
        <v>TOTAL</v>
      </c>
      <c r="J16" s="81" t="n">
        <v>1</v>
      </c>
      <c r="K16" s="81" t="n">
        <v>1</v>
      </c>
      <c r="L16" s="81" t="n">
        <v>1</v>
      </c>
      <c r="M16" s="81" t="n">
        <v>1</v>
      </c>
      <c r="N16" s="81" t="n">
        <v>1</v>
      </c>
      <c r="O16" s="81" t="n">
        <v>1</v>
      </c>
    </row>
    <row r="17" customFormat="false" ht="12.75" hidden="false" customHeight="false" outlineLevel="0" collapsed="false">
      <c r="A17" s="20"/>
      <c r="B17" s="206"/>
      <c r="C17" s="206"/>
      <c r="D17" s="206"/>
      <c r="E17" s="206"/>
      <c r="F17" s="206"/>
      <c r="G17" s="206"/>
      <c r="H17" s="18"/>
      <c r="I17" s="18"/>
      <c r="J17" s="18"/>
      <c r="K17" s="18"/>
      <c r="L17" s="18"/>
      <c r="M17" s="18"/>
      <c r="N17" s="18"/>
      <c r="O17" s="18"/>
    </row>
    <row r="18" customFormat="false" ht="12.75" hidden="false" customHeight="false" outlineLevel="0" collapsed="false">
      <c r="A18" s="120"/>
      <c r="B18" s="254" t="s">
        <v>182</v>
      </c>
      <c r="C18" s="255"/>
      <c r="D18" s="255"/>
      <c r="E18" s="255"/>
      <c r="F18" s="255"/>
      <c r="G18" s="255"/>
      <c r="H18" s="18"/>
      <c r="I18" s="120"/>
      <c r="J18" s="252" t="s">
        <v>182</v>
      </c>
      <c r="K18" s="125"/>
      <c r="L18" s="125"/>
      <c r="M18" s="125"/>
      <c r="N18" s="125"/>
      <c r="O18" s="125"/>
    </row>
    <row r="19" customFormat="false" ht="12.75" hidden="false" customHeight="false" outlineLevel="0" collapsed="false">
      <c r="A19" s="63"/>
      <c r="B19" s="138" t="s">
        <v>820</v>
      </c>
      <c r="C19" s="138" t="s">
        <v>821</v>
      </c>
      <c r="D19" s="138" t="s">
        <v>822</v>
      </c>
      <c r="E19" s="138" t="s">
        <v>823</v>
      </c>
      <c r="F19" s="138" t="s">
        <v>824</v>
      </c>
      <c r="G19" s="138" t="s">
        <v>825</v>
      </c>
      <c r="H19" s="18"/>
      <c r="I19" s="63"/>
      <c r="J19" s="138" t="s">
        <v>820</v>
      </c>
      <c r="K19" s="138" t="s">
        <v>821</v>
      </c>
      <c r="L19" s="138" t="s">
        <v>822</v>
      </c>
      <c r="M19" s="138" t="s">
        <v>823</v>
      </c>
      <c r="N19" s="138" t="s">
        <v>824</v>
      </c>
      <c r="O19" s="138" t="s">
        <v>825</v>
      </c>
    </row>
    <row r="20" customFormat="false" ht="12.75" hidden="false" customHeight="false" outlineLevel="0" collapsed="false">
      <c r="A20" s="20" t="s">
        <v>809</v>
      </c>
      <c r="B20" s="253" t="n">
        <v>1507904</v>
      </c>
      <c r="C20" s="253" t="n">
        <v>1566909</v>
      </c>
      <c r="D20" s="253" t="n">
        <v>1747846</v>
      </c>
      <c r="E20" s="253" t="n">
        <v>1967708</v>
      </c>
      <c r="F20" s="253" t="n">
        <v>2174284</v>
      </c>
      <c r="G20" s="253" t="n">
        <v>2205236</v>
      </c>
      <c r="H20" s="18"/>
      <c r="I20" s="18" t="str">
        <f aca="false">A20</f>
        <v>Undergraduate Full-Time</v>
      </c>
      <c r="J20" s="81" t="n">
        <v>0.564532028187965</v>
      </c>
      <c r="K20" s="81" t="n">
        <v>0.549043235723872</v>
      </c>
      <c r="L20" s="81" t="n">
        <v>0.572715938339141</v>
      </c>
      <c r="M20" s="81" t="n">
        <v>0.57680619455148</v>
      </c>
      <c r="N20" s="81" t="n">
        <v>0.568831825934035</v>
      </c>
      <c r="O20" s="81" t="n">
        <v>0.567226072630606</v>
      </c>
    </row>
    <row r="21" customFormat="false" ht="12.75" hidden="false" customHeight="false" outlineLevel="0" collapsed="false">
      <c r="A21" s="20" t="s">
        <v>810</v>
      </c>
      <c r="B21" s="253" t="n">
        <v>446345</v>
      </c>
      <c r="C21" s="253" t="n">
        <v>462630</v>
      </c>
      <c r="D21" s="253" t="n">
        <v>406490</v>
      </c>
      <c r="E21" s="253" t="n">
        <v>407138</v>
      </c>
      <c r="F21" s="253" t="n">
        <v>446460</v>
      </c>
      <c r="G21" s="253" t="n">
        <v>473780</v>
      </c>
      <c r="H21" s="18"/>
      <c r="I21" s="18" t="str">
        <f aca="false">A21</f>
        <v>Undergraduate Part-Time</v>
      </c>
      <c r="J21" s="81" t="n">
        <v>0.167103507996237</v>
      </c>
      <c r="K21" s="81" t="n">
        <v>0.162105056606947</v>
      </c>
      <c r="L21" s="81" t="n">
        <v>0.133194401437814</v>
      </c>
      <c r="M21" s="81" t="n">
        <v>0.119346834203703</v>
      </c>
      <c r="N21" s="81" t="n">
        <v>0.11680197113464</v>
      </c>
      <c r="O21" s="81" t="n">
        <v>0.121864675114558</v>
      </c>
    </row>
    <row r="22" customFormat="false" ht="12.75" hidden="false" customHeight="false" outlineLevel="0" collapsed="false">
      <c r="A22" s="20" t="s">
        <v>811</v>
      </c>
      <c r="B22" s="253" t="n">
        <v>716820</v>
      </c>
      <c r="C22" s="253" t="n">
        <v>824351</v>
      </c>
      <c r="D22" s="253" t="n">
        <v>896239</v>
      </c>
      <c r="E22" s="253" t="n">
        <v>1036324</v>
      </c>
      <c r="F22" s="253" t="n">
        <v>1201516</v>
      </c>
      <c r="G22" s="253" t="n">
        <v>1208306</v>
      </c>
      <c r="H22" s="18"/>
      <c r="I22" s="18" t="str">
        <f aca="false">A22</f>
        <v>All Graduate</v>
      </c>
      <c r="J22" s="81" t="n">
        <v>0.268364463815798</v>
      </c>
      <c r="K22" s="81" t="n">
        <v>0.288851707669181</v>
      </c>
      <c r="L22" s="81" t="n">
        <v>0.293670243179968</v>
      </c>
      <c r="M22" s="81" t="n">
        <v>0.303783946989273</v>
      </c>
      <c r="N22" s="81" t="n">
        <v>0.3143382098056</v>
      </c>
      <c r="O22" s="81" t="n">
        <v>0.310797876923829</v>
      </c>
    </row>
    <row r="23" customFormat="false" ht="12.75" hidden="false" customHeight="false" outlineLevel="0" collapsed="false">
      <c r="A23" s="20" t="s">
        <v>812</v>
      </c>
      <c r="B23" s="253" t="n">
        <v>0</v>
      </c>
      <c r="C23" s="253" t="n">
        <v>0</v>
      </c>
      <c r="D23" s="253" t="n">
        <v>1280</v>
      </c>
      <c r="E23" s="253" t="n">
        <v>215</v>
      </c>
      <c r="F23" s="253" t="n">
        <v>107</v>
      </c>
      <c r="G23" s="253" t="n">
        <v>433</v>
      </c>
      <c r="H23" s="18"/>
      <c r="I23" s="18" t="str">
        <f aca="false">A23</f>
        <v>All Non-Degree</v>
      </c>
      <c r="J23" s="81" t="n">
        <v>0</v>
      </c>
      <c r="K23" s="81" t="n">
        <v>0</v>
      </c>
      <c r="L23" s="81" t="n">
        <v>0.000419417043077079</v>
      </c>
      <c r="M23" s="81" t="n">
        <v>6.30242555443024E-005</v>
      </c>
      <c r="N23" s="81" t="n">
        <v>2.79931257254994E-005</v>
      </c>
      <c r="O23" s="81" t="n">
        <v>0.000111375331007227</v>
      </c>
    </row>
    <row r="24" customFormat="false" ht="12.75" hidden="false" customHeight="false" outlineLevel="0" collapsed="false">
      <c r="A24" s="20" t="s">
        <v>813</v>
      </c>
      <c r="B24" s="253" t="n">
        <v>2671069</v>
      </c>
      <c r="C24" s="253" t="n">
        <v>2853890</v>
      </c>
      <c r="D24" s="253" t="n">
        <v>3051855</v>
      </c>
      <c r="E24" s="253" t="n">
        <v>3411385</v>
      </c>
      <c r="F24" s="253" t="n">
        <v>3822367</v>
      </c>
      <c r="G24" s="253" t="n">
        <v>3887755</v>
      </c>
      <c r="H24" s="18"/>
      <c r="I24" s="18" t="str">
        <f aca="false">A24</f>
        <v>TOTAL</v>
      </c>
      <c r="J24" s="81" t="n">
        <v>1</v>
      </c>
      <c r="K24" s="81" t="n">
        <v>1</v>
      </c>
      <c r="L24" s="81" t="n">
        <v>1</v>
      </c>
      <c r="M24" s="81" t="n">
        <v>1</v>
      </c>
      <c r="N24" s="81" t="n">
        <v>1</v>
      </c>
      <c r="O24" s="81" t="n">
        <v>1</v>
      </c>
    </row>
    <row r="25" customFormat="false" ht="12.75" hidden="false" customHeight="false" outlineLevel="0" collapsed="false">
      <c r="A25" s="20"/>
      <c r="B25" s="206"/>
      <c r="C25" s="206"/>
      <c r="D25" s="206"/>
      <c r="E25" s="206"/>
      <c r="F25" s="206"/>
      <c r="G25" s="206"/>
      <c r="H25" s="18"/>
      <c r="I25" s="18"/>
      <c r="J25" s="18"/>
      <c r="K25" s="18"/>
      <c r="L25" s="18"/>
      <c r="M25" s="18"/>
      <c r="N25" s="18"/>
      <c r="O25" s="18"/>
    </row>
    <row r="26" customFormat="false" ht="12.75" hidden="false" customHeight="false" outlineLevel="0" collapsed="false">
      <c r="A26" s="120"/>
      <c r="B26" s="255" t="s">
        <v>602</v>
      </c>
      <c r="C26" s="255"/>
      <c r="D26" s="255"/>
      <c r="E26" s="255"/>
      <c r="F26" s="255"/>
      <c r="G26" s="255"/>
      <c r="H26" s="18"/>
      <c r="I26" s="120"/>
      <c r="J26" s="252" t="s">
        <v>602</v>
      </c>
      <c r="K26" s="125"/>
      <c r="L26" s="125"/>
      <c r="M26" s="125"/>
      <c r="N26" s="125"/>
      <c r="O26" s="125"/>
    </row>
    <row r="27" customFormat="false" ht="12.75" hidden="false" customHeight="false" outlineLevel="0" collapsed="false">
      <c r="A27" s="63"/>
      <c r="B27" s="138" t="s">
        <v>826</v>
      </c>
      <c r="C27" s="138" t="s">
        <v>827</v>
      </c>
      <c r="D27" s="138" t="s">
        <v>828</v>
      </c>
      <c r="E27" s="138" t="s">
        <v>829</v>
      </c>
      <c r="F27" s="138" t="s">
        <v>830</v>
      </c>
      <c r="G27" s="138" t="s">
        <v>831</v>
      </c>
      <c r="H27" s="18"/>
      <c r="I27" s="63"/>
      <c r="J27" s="138" t="s">
        <v>826</v>
      </c>
      <c r="K27" s="138" t="s">
        <v>827</v>
      </c>
      <c r="L27" s="138" t="s">
        <v>828</v>
      </c>
      <c r="M27" s="138" t="s">
        <v>829</v>
      </c>
      <c r="N27" s="138" t="s">
        <v>830</v>
      </c>
      <c r="O27" s="138" t="s">
        <v>831</v>
      </c>
    </row>
    <row r="28" customFormat="false" ht="12.75" hidden="false" customHeight="false" outlineLevel="0" collapsed="false">
      <c r="A28" s="20" t="s">
        <v>809</v>
      </c>
      <c r="B28" s="253" t="n">
        <v>140145</v>
      </c>
      <c r="C28" s="253" t="n">
        <v>146608</v>
      </c>
      <c r="D28" s="253" t="n">
        <v>331543</v>
      </c>
      <c r="E28" s="253" t="n">
        <v>701872</v>
      </c>
      <c r="F28" s="253" t="n">
        <v>1258654</v>
      </c>
      <c r="G28" s="253" t="n">
        <v>1228347</v>
      </c>
      <c r="H28" s="18"/>
      <c r="I28" s="18" t="str">
        <f aca="false">A28</f>
        <v>Undergraduate Full-Time</v>
      </c>
      <c r="J28" s="81" t="n">
        <v>0.655824009209473</v>
      </c>
      <c r="K28" s="81" t="n">
        <v>0.609944126175826</v>
      </c>
      <c r="L28" s="81" t="n">
        <v>0.492743564325534</v>
      </c>
      <c r="M28" s="81" t="n">
        <v>0.530670324070364</v>
      </c>
      <c r="N28" s="81" t="n">
        <v>0.518843440164493</v>
      </c>
      <c r="O28" s="81" t="n">
        <v>0.520829852928332</v>
      </c>
    </row>
    <row r="29" customFormat="false" ht="12.75" hidden="false" customHeight="false" outlineLevel="0" collapsed="false">
      <c r="A29" s="20" t="s">
        <v>810</v>
      </c>
      <c r="B29" s="253" t="n">
        <v>39780</v>
      </c>
      <c r="C29" s="253" t="n">
        <v>42634</v>
      </c>
      <c r="D29" s="253" t="n">
        <v>71348</v>
      </c>
      <c r="E29" s="253" t="n">
        <v>145994</v>
      </c>
      <c r="F29" s="253" t="n">
        <v>462324</v>
      </c>
      <c r="G29" s="253" t="n">
        <v>427018</v>
      </c>
      <c r="H29" s="18"/>
      <c r="I29" s="18" t="str">
        <f aca="false">A29</f>
        <v>Undergraduate Part-Time</v>
      </c>
      <c r="J29" s="81" t="n">
        <v>0.186154904465752</v>
      </c>
      <c r="K29" s="81" t="n">
        <v>0.177373389415176</v>
      </c>
      <c r="L29" s="81" t="n">
        <v>0.10603833538183</v>
      </c>
      <c r="M29" s="81" t="n">
        <v>0.110382923513587</v>
      </c>
      <c r="N29" s="81" t="n">
        <v>0.190579599024521</v>
      </c>
      <c r="O29" s="81" t="n">
        <v>0.181059360374349</v>
      </c>
    </row>
    <row r="30" customFormat="false" ht="12.75" hidden="false" customHeight="false" outlineLevel="0" collapsed="false">
      <c r="A30" s="20" t="s">
        <v>811</v>
      </c>
      <c r="B30" s="253" t="n">
        <v>7590</v>
      </c>
      <c r="C30" s="253" t="n">
        <v>16963</v>
      </c>
      <c r="D30" s="253" t="n">
        <v>47193</v>
      </c>
      <c r="E30" s="253" t="n">
        <v>163083</v>
      </c>
      <c r="F30" s="253" t="n">
        <v>297419</v>
      </c>
      <c r="G30" s="253" t="n">
        <v>301366</v>
      </c>
      <c r="H30" s="18"/>
      <c r="I30" s="18" t="str">
        <f aca="false">A30</f>
        <v>All Graduate</v>
      </c>
      <c r="J30" s="81" t="n">
        <v>0.0355182434614143</v>
      </c>
      <c r="K30" s="81" t="n">
        <v>0.0705724258725345</v>
      </c>
      <c r="L30" s="81" t="n">
        <v>0.0701388568940226</v>
      </c>
      <c r="M30" s="81" t="n">
        <v>0.123303548881231</v>
      </c>
      <c r="N30" s="81" t="n">
        <v>0.122602317340813</v>
      </c>
      <c r="O30" s="81" t="n">
        <v>0.12778181528314</v>
      </c>
    </row>
    <row r="31" customFormat="false" ht="12.75" hidden="false" customHeight="false" outlineLevel="0" collapsed="false">
      <c r="A31" s="20" t="s">
        <v>812</v>
      </c>
      <c r="B31" s="253" t="n">
        <v>26178</v>
      </c>
      <c r="C31" s="253" t="n">
        <v>34158</v>
      </c>
      <c r="D31" s="253" t="n">
        <v>222767</v>
      </c>
      <c r="E31" s="253" t="n">
        <v>311665</v>
      </c>
      <c r="F31" s="253" t="n">
        <v>407487</v>
      </c>
      <c r="G31" s="253" t="n">
        <v>401711</v>
      </c>
      <c r="H31" s="18"/>
      <c r="I31" s="18" t="str">
        <f aca="false">A31</f>
        <v>All Non-Degree</v>
      </c>
      <c r="J31" s="81" t="n">
        <v>0.12250284286336</v>
      </c>
      <c r="K31" s="81" t="n">
        <v>0.142110058536464</v>
      </c>
      <c r="L31" s="81" t="n">
        <v>0.331079243398613</v>
      </c>
      <c r="M31" s="81" t="n">
        <v>0.235643203534818</v>
      </c>
      <c r="N31" s="81" t="n">
        <v>0.167974643470174</v>
      </c>
      <c r="O31" s="81" t="n">
        <v>0.170328971414179</v>
      </c>
    </row>
    <row r="32" customFormat="false" ht="12.75" hidden="false" customHeight="false" outlineLevel="0" collapsed="false">
      <c r="A32" s="58" t="s">
        <v>813</v>
      </c>
      <c r="B32" s="253" t="n">
        <v>213693</v>
      </c>
      <c r="C32" s="253" t="n">
        <v>240363</v>
      </c>
      <c r="D32" s="253" t="n">
        <v>672851</v>
      </c>
      <c r="E32" s="253" t="n">
        <v>1322614</v>
      </c>
      <c r="F32" s="253" t="n">
        <v>2425884</v>
      </c>
      <c r="G32" s="253" t="n">
        <v>2358442</v>
      </c>
      <c r="H32" s="18"/>
      <c r="I32" s="21" t="str">
        <f aca="false">A32</f>
        <v>TOTAL</v>
      </c>
      <c r="J32" s="85" t="n">
        <v>1</v>
      </c>
      <c r="K32" s="85" t="n">
        <v>1</v>
      </c>
      <c r="L32" s="85" t="n">
        <v>1</v>
      </c>
      <c r="M32" s="85" t="n">
        <v>1</v>
      </c>
      <c r="N32" s="85" t="n">
        <v>1</v>
      </c>
      <c r="O32" s="85" t="n">
        <v>1</v>
      </c>
    </row>
    <row r="33" customFormat="false" ht="48" hidden="false" customHeight="true" outlineLevel="0" collapsed="false">
      <c r="A33" s="22" t="s">
        <v>832</v>
      </c>
      <c r="B33" s="22"/>
      <c r="C33" s="22"/>
      <c r="D33" s="22"/>
      <c r="E33" s="22"/>
      <c r="F33" s="22"/>
      <c r="G33" s="22"/>
      <c r="H33" s="18"/>
    </row>
    <row r="34" customFormat="false" ht="15.75" hidden="false" customHeight="true" outlineLevel="0" collapsed="false">
      <c r="A34" s="26" t="s">
        <v>833</v>
      </c>
      <c r="B34" s="248"/>
      <c r="C34" s="248"/>
      <c r="D34" s="248"/>
      <c r="E34" s="248"/>
      <c r="F34" s="248"/>
      <c r="G34" s="248"/>
      <c r="H34" s="18"/>
    </row>
    <row r="35" customFormat="false" ht="15.75" hidden="false" customHeight="true" outlineLevel="0" collapsed="false">
      <c r="A35" s="20" t="s">
        <v>158</v>
      </c>
      <c r="B35" s="248"/>
      <c r="C35" s="248"/>
      <c r="D35" s="248"/>
      <c r="E35" s="248"/>
      <c r="F35" s="248"/>
      <c r="G35" s="248"/>
      <c r="H35" s="18"/>
    </row>
    <row r="36" customFormat="false" ht="12.75" hidden="false" customHeight="false" outlineLevel="0" collapsed="false">
      <c r="H36" s="18"/>
    </row>
  </sheetData>
  <mergeCells count="3">
    <mergeCell ref="A1:G1"/>
    <mergeCell ref="I1:O1"/>
    <mergeCell ref="A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28"/>
    <col collapsed="false" customWidth="true" hidden="false" outlineLevel="0" max="3" min="3" style="0" width="9.7"/>
    <col collapsed="false" customWidth="true" hidden="false" outlineLevel="0" max="5" min="4" style="0" width="10.28"/>
    <col collapsed="false" customWidth="true" hidden="false" outlineLevel="0" max="7" min="6" style="0" width="9.7"/>
    <col collapsed="false" customWidth="true" hidden="false" outlineLevel="0" max="8" min="8" style="0" width="4.28"/>
    <col collapsed="false" customWidth="true" hidden="false" outlineLevel="0" max="10" min="10" style="0" width="10.13"/>
  </cols>
  <sheetData>
    <row r="1" customFormat="false" ht="37.5" hidden="false" customHeight="true" outlineLevel="0" collapsed="false">
      <c r="A1" s="23" t="s">
        <v>834</v>
      </c>
      <c r="B1" s="23"/>
      <c r="C1" s="23"/>
      <c r="D1" s="23"/>
      <c r="E1" s="23"/>
      <c r="F1" s="23"/>
      <c r="G1" s="18"/>
      <c r="H1" s="18"/>
      <c r="I1" s="256" t="s">
        <v>659</v>
      </c>
      <c r="J1" s="256"/>
      <c r="K1" s="256"/>
    </row>
    <row r="2" customFormat="false" ht="29.25" hidden="false" customHeight="true" outlineLevel="0" collapsed="false">
      <c r="A2" s="257" t="s">
        <v>835</v>
      </c>
      <c r="B2" s="257" t="s">
        <v>208</v>
      </c>
      <c r="C2" s="258" t="s">
        <v>723</v>
      </c>
      <c r="D2" s="258" t="s">
        <v>836</v>
      </c>
      <c r="E2" s="258" t="s">
        <v>602</v>
      </c>
      <c r="F2" s="258" t="s">
        <v>837</v>
      </c>
      <c r="G2" s="259" t="s">
        <v>663</v>
      </c>
      <c r="H2" s="18"/>
      <c r="I2" s="258" t="s">
        <v>723</v>
      </c>
      <c r="J2" s="258" t="s">
        <v>836</v>
      </c>
      <c r="K2" s="258" t="s">
        <v>602</v>
      </c>
    </row>
    <row r="3" customFormat="false" ht="12.75" hidden="false" customHeight="false" outlineLevel="0" collapsed="false">
      <c r="A3" s="260" t="s">
        <v>838</v>
      </c>
      <c r="B3" s="261" t="s">
        <v>633</v>
      </c>
      <c r="C3" s="262" t="n">
        <v>306874</v>
      </c>
      <c r="D3" s="262" t="n">
        <v>273537</v>
      </c>
      <c r="E3" s="262" t="n">
        <v>12676</v>
      </c>
      <c r="F3" s="262" t="n">
        <v>593000</v>
      </c>
      <c r="G3" s="262" t="n">
        <v>593087</v>
      </c>
      <c r="H3" s="18"/>
      <c r="I3" s="263" t="n">
        <v>0.517418186539243</v>
      </c>
      <c r="J3" s="263" t="n">
        <v>0.461208895153662</v>
      </c>
      <c r="K3" s="263" t="n">
        <v>0.0213729183070949</v>
      </c>
    </row>
    <row r="4" customFormat="false" ht="12.75" hidden="false" customHeight="false" outlineLevel="0" collapsed="false">
      <c r="A4" s="260"/>
      <c r="B4" s="261" t="s">
        <v>637</v>
      </c>
      <c r="C4" s="262" t="n">
        <v>363553</v>
      </c>
      <c r="D4" s="262" t="n">
        <v>327156</v>
      </c>
      <c r="E4" s="262" t="n">
        <v>47078</v>
      </c>
      <c r="F4" s="262" t="n">
        <v>738000</v>
      </c>
      <c r="G4" s="262" t="n">
        <v>737787</v>
      </c>
      <c r="H4" s="18"/>
      <c r="I4" s="263" t="n">
        <v>0.492761460963666</v>
      </c>
      <c r="J4" s="263" t="n">
        <v>0.443428794489467</v>
      </c>
      <c r="K4" s="263" t="n">
        <v>0.0638097445468679</v>
      </c>
    </row>
    <row r="5" customFormat="false" ht="12.75" hidden="false" customHeight="false" outlineLevel="0" collapsed="false">
      <c r="A5" s="260"/>
      <c r="B5" s="264" t="s">
        <v>641</v>
      </c>
      <c r="C5" s="262" t="n">
        <v>421188</v>
      </c>
      <c r="D5" s="262" t="n">
        <v>389808</v>
      </c>
      <c r="E5" s="262" t="n">
        <v>83404</v>
      </c>
      <c r="F5" s="262" t="n">
        <v>894000</v>
      </c>
      <c r="G5" s="262" t="n">
        <v>894400</v>
      </c>
      <c r="H5" s="18"/>
      <c r="I5" s="263" t="n">
        <v>0.470916815742397</v>
      </c>
      <c r="J5" s="263" t="n">
        <v>0.435831842576029</v>
      </c>
      <c r="K5" s="263" t="n">
        <v>0.0932513416815742</v>
      </c>
    </row>
    <row r="6" customFormat="false" ht="12.75" hidden="false" customHeight="false" outlineLevel="0" collapsed="false">
      <c r="A6" s="260"/>
      <c r="B6" s="261"/>
      <c r="C6" s="265"/>
      <c r="D6" s="265"/>
      <c r="E6" s="266"/>
      <c r="F6" s="262"/>
      <c r="G6" s="266"/>
      <c r="H6" s="18"/>
      <c r="I6" s="263"/>
      <c r="J6" s="263"/>
      <c r="K6" s="263"/>
    </row>
    <row r="7" customFormat="false" ht="12.75" hidden="false" customHeight="false" outlineLevel="0" collapsed="false">
      <c r="A7" s="260" t="s">
        <v>839</v>
      </c>
      <c r="B7" s="261" t="s">
        <v>633</v>
      </c>
      <c r="C7" s="265" t="n">
        <v>812438</v>
      </c>
      <c r="D7" s="265" t="n">
        <v>408701</v>
      </c>
      <c r="E7" s="265" t="n">
        <v>23032</v>
      </c>
      <c r="F7" s="262" t="n">
        <v>1244000</v>
      </c>
      <c r="G7" s="265" t="n">
        <v>1244171</v>
      </c>
      <c r="H7" s="18"/>
      <c r="I7" s="263" t="n">
        <v>0.652995448374862</v>
      </c>
      <c r="J7" s="263" t="n">
        <v>0.328492626817375</v>
      </c>
      <c r="K7" s="263" t="n">
        <v>0.0185119248077636</v>
      </c>
    </row>
    <row r="8" customFormat="false" ht="12.75" hidden="false" customHeight="false" outlineLevel="0" collapsed="false">
      <c r="A8" s="260"/>
      <c r="B8" s="261" t="s">
        <v>637</v>
      </c>
      <c r="C8" s="265" t="n">
        <v>955369</v>
      </c>
      <c r="D8" s="265" t="n">
        <v>467836</v>
      </c>
      <c r="E8" s="265" t="n">
        <v>62037</v>
      </c>
      <c r="F8" s="262" t="n">
        <v>1485000</v>
      </c>
      <c r="G8" s="265" t="n">
        <v>1485242</v>
      </c>
      <c r="H8" s="18"/>
      <c r="I8" s="263" t="n">
        <v>0.64324130343742</v>
      </c>
      <c r="J8" s="263" t="n">
        <v>0.314989745778802</v>
      </c>
      <c r="K8" s="263" t="n">
        <v>0.041768950783778</v>
      </c>
    </row>
    <row r="9" customFormat="false" ht="12.75" hidden="false" customHeight="false" outlineLevel="0" collapsed="false">
      <c r="A9" s="260"/>
      <c r="B9" s="264" t="s">
        <v>641</v>
      </c>
      <c r="C9" s="265" t="n">
        <v>1088297</v>
      </c>
      <c r="D9" s="265" t="n">
        <v>513106</v>
      </c>
      <c r="E9" s="265" t="n">
        <v>114510</v>
      </c>
      <c r="F9" s="262" t="n">
        <v>1716000</v>
      </c>
      <c r="G9" s="262" t="n">
        <v>1715913</v>
      </c>
      <c r="H9" s="18"/>
      <c r="I9" s="263" t="n">
        <v>0.634237866372013</v>
      </c>
      <c r="J9" s="263" t="n">
        <v>0.299027981022348</v>
      </c>
      <c r="K9" s="263" t="n">
        <v>0.0667341526056391</v>
      </c>
    </row>
    <row r="10" customFormat="false" ht="12.75" hidden="false" customHeight="false" outlineLevel="0" collapsed="false">
      <c r="A10" s="260"/>
      <c r="B10" s="261"/>
      <c r="C10" s="265"/>
      <c r="D10" s="265"/>
      <c r="E10" s="266"/>
      <c r="F10" s="262"/>
      <c r="G10" s="266"/>
      <c r="H10" s="18"/>
      <c r="I10" s="263"/>
      <c r="J10" s="263"/>
      <c r="K10" s="263"/>
    </row>
    <row r="11" customFormat="false" ht="12.75" hidden="false" customHeight="false" outlineLevel="0" collapsed="false">
      <c r="A11" s="260" t="s">
        <v>799</v>
      </c>
      <c r="B11" s="261" t="s">
        <v>633</v>
      </c>
      <c r="C11" s="265" t="n">
        <v>456487</v>
      </c>
      <c r="D11" s="265" t="n">
        <v>45711</v>
      </c>
      <c r="E11" s="265" t="n">
        <v>76667</v>
      </c>
      <c r="F11" s="262" t="n">
        <v>579000</v>
      </c>
      <c r="G11" s="265" t="n">
        <v>578865</v>
      </c>
      <c r="H11" s="18"/>
      <c r="I11" s="263" t="n">
        <v>0.788589740267593</v>
      </c>
      <c r="J11" s="263" t="n">
        <v>0.0789665984296857</v>
      </c>
      <c r="K11" s="263" t="n">
        <v>0.132443661302722</v>
      </c>
    </row>
    <row r="12" customFormat="false" ht="12.75" hidden="false" customHeight="false" outlineLevel="0" collapsed="false">
      <c r="A12" s="260"/>
      <c r="B12" s="261" t="s">
        <v>637</v>
      </c>
      <c r="C12" s="265" t="n">
        <v>557134</v>
      </c>
      <c r="D12" s="265" t="n">
        <v>46442</v>
      </c>
      <c r="E12" s="265" t="n">
        <v>109490</v>
      </c>
      <c r="F12" s="262" t="n">
        <v>713000</v>
      </c>
      <c r="G12" s="265" t="n">
        <v>713066</v>
      </c>
      <c r="H12" s="18"/>
      <c r="I12" s="263" t="n">
        <v>0.781321785080203</v>
      </c>
      <c r="J12" s="263" t="n">
        <v>0.0651300160153478</v>
      </c>
      <c r="K12" s="263" t="n">
        <v>0.153548198904449</v>
      </c>
    </row>
    <row r="13" customFormat="false" ht="12.75" hidden="false" customHeight="false" outlineLevel="0" collapsed="false">
      <c r="A13" s="267"/>
      <c r="B13" s="268" t="s">
        <v>641</v>
      </c>
      <c r="C13" s="269" t="n">
        <v>696788</v>
      </c>
      <c r="D13" s="269" t="n">
        <v>51969</v>
      </c>
      <c r="E13" s="269" t="n">
        <v>193570</v>
      </c>
      <c r="F13" s="270" t="n">
        <v>942000</v>
      </c>
      <c r="G13" s="262" t="n">
        <v>942327</v>
      </c>
      <c r="H13" s="18"/>
      <c r="I13" s="271" t="n">
        <v>0.739433338957708</v>
      </c>
      <c r="J13" s="271" t="n">
        <v>0.0551496455052227</v>
      </c>
      <c r="K13" s="271" t="n">
        <v>0.205417015537069</v>
      </c>
    </row>
    <row r="14" customFormat="false" ht="44.25" hidden="false" customHeight="true" outlineLevel="0" collapsed="false">
      <c r="A14" s="94" t="s">
        <v>840</v>
      </c>
      <c r="B14" s="94"/>
      <c r="C14" s="94"/>
      <c r="D14" s="94"/>
      <c r="E14" s="94"/>
      <c r="F14" s="94"/>
      <c r="G14" s="18"/>
      <c r="H14" s="18"/>
      <c r="I14" s="18"/>
      <c r="J14" s="18"/>
      <c r="K14" s="18"/>
    </row>
    <row r="15" customFormat="false" ht="19.5" hidden="false" customHeight="true" outlineLevel="0" collapsed="false">
      <c r="A15" s="94" t="s">
        <v>841</v>
      </c>
      <c r="B15" s="94"/>
      <c r="C15" s="94"/>
      <c r="D15" s="94"/>
      <c r="E15" s="94"/>
      <c r="F15" s="94"/>
      <c r="G15" s="18"/>
      <c r="H15" s="18"/>
      <c r="I15" s="18"/>
      <c r="J15" s="18"/>
      <c r="K15" s="18"/>
    </row>
    <row r="16" customFormat="false" ht="20.25" hidden="false" customHeight="true" outlineLevel="0" collapsed="false">
      <c r="A16" s="20" t="s">
        <v>158</v>
      </c>
      <c r="B16" s="18"/>
      <c r="C16" s="18"/>
      <c r="D16" s="18"/>
      <c r="E16" s="18"/>
      <c r="F16" s="18"/>
      <c r="G16" s="18"/>
      <c r="H16" s="18"/>
      <c r="I16" s="18"/>
      <c r="J16" s="18"/>
      <c r="K16" s="18"/>
    </row>
  </sheetData>
  <mergeCells count="4">
    <mergeCell ref="A1:F1"/>
    <mergeCell ref="I1:K1"/>
    <mergeCell ref="A14:F14"/>
    <mergeCell ref="A15: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17.28"/>
    <col collapsed="false" customWidth="true" hidden="false" outlineLevel="0" max="3" min="3" style="0" width="18.85"/>
    <col collapsed="false" customWidth="true" hidden="false" outlineLevel="0" max="4" min="4" style="0" width="3.28"/>
    <col collapsed="false" customWidth="true" hidden="false" outlineLevel="0" max="5" min="5" style="0" width="26.56"/>
    <col collapsed="false" customWidth="true" hidden="false" outlineLevel="0" max="6" min="6" style="0" width="16.84"/>
  </cols>
  <sheetData>
    <row r="1" customFormat="false" ht="44.25" hidden="false" customHeight="true" outlineLevel="0" collapsed="false">
      <c r="A1" s="23" t="s">
        <v>842</v>
      </c>
      <c r="B1" s="23"/>
      <c r="C1" s="23"/>
      <c r="D1" s="272"/>
      <c r="E1" s="256" t="s">
        <v>843</v>
      </c>
      <c r="F1" s="256"/>
      <c r="G1" s="256"/>
      <c r="H1" s="256"/>
      <c r="I1" s="256"/>
      <c r="J1" s="256"/>
      <c r="K1" s="256"/>
      <c r="L1" s="256"/>
    </row>
    <row r="2" customFormat="false" ht="38.25" hidden="false" customHeight="true" outlineLevel="0" collapsed="false">
      <c r="A2" s="273"/>
      <c r="B2" s="274" t="s">
        <v>844</v>
      </c>
      <c r="C2" s="274" t="s">
        <v>845</v>
      </c>
      <c r="D2" s="18"/>
      <c r="E2" s="275"/>
      <c r="F2" s="276"/>
      <c r="G2" s="277" t="s">
        <v>723</v>
      </c>
      <c r="H2" s="277"/>
      <c r="I2" s="277" t="s">
        <v>836</v>
      </c>
      <c r="J2" s="277"/>
      <c r="K2" s="277" t="s">
        <v>602</v>
      </c>
      <c r="L2" s="277"/>
    </row>
    <row r="3" customFormat="false" ht="18" hidden="false" customHeight="true" outlineLevel="0" collapsed="false">
      <c r="A3" s="278" t="s">
        <v>181</v>
      </c>
      <c r="B3" s="279" t="n">
        <v>0.450580540586604</v>
      </c>
      <c r="C3" s="280" t="n">
        <v>0.366844456998012</v>
      </c>
      <c r="D3" s="18"/>
      <c r="E3" s="281"/>
      <c r="F3" s="282" t="s">
        <v>846</v>
      </c>
      <c r="G3" s="282" t="s">
        <v>847</v>
      </c>
      <c r="H3" s="282" t="s">
        <v>848</v>
      </c>
      <c r="I3" s="282" t="s">
        <v>847</v>
      </c>
      <c r="J3" s="282" t="s">
        <v>848</v>
      </c>
      <c r="K3" s="282" t="s">
        <v>847</v>
      </c>
      <c r="L3" s="282" t="s">
        <v>848</v>
      </c>
    </row>
    <row r="4" customFormat="false" ht="18" hidden="false" customHeight="true" outlineLevel="0" collapsed="false">
      <c r="A4" s="278" t="s">
        <v>182</v>
      </c>
      <c r="B4" s="279" t="n">
        <v>0.194138814909815</v>
      </c>
      <c r="C4" s="280" t="n">
        <v>0.148314815498634</v>
      </c>
      <c r="D4" s="18"/>
      <c r="E4" s="283" t="s">
        <v>849</v>
      </c>
      <c r="F4" s="284" t="n">
        <v>0.37</v>
      </c>
      <c r="G4" s="284" t="n">
        <v>0.23</v>
      </c>
      <c r="H4" s="284" t="n">
        <v>0.61</v>
      </c>
      <c r="I4" s="284" t="n">
        <v>0.18</v>
      </c>
      <c r="J4" s="284" t="n">
        <v>0.23</v>
      </c>
      <c r="K4" s="284" t="n">
        <v>0.3</v>
      </c>
      <c r="L4" s="284" t="n">
        <v>0.11</v>
      </c>
    </row>
    <row r="5" customFormat="false" ht="18" hidden="false" customHeight="true" outlineLevel="0" collapsed="false">
      <c r="A5" s="278" t="s">
        <v>850</v>
      </c>
      <c r="B5" s="279" t="n">
        <v>0.0770856376597094</v>
      </c>
      <c r="C5" s="280" t="n">
        <v>0.0696291548314937</v>
      </c>
      <c r="D5" s="18"/>
      <c r="E5" s="18"/>
      <c r="F5" s="18"/>
      <c r="G5" s="18"/>
      <c r="H5" s="18"/>
      <c r="I5" s="18"/>
      <c r="J5" s="18"/>
      <c r="K5" s="18"/>
      <c r="L5" s="18"/>
    </row>
    <row r="6" customFormat="false" ht="18" hidden="false" customHeight="true" outlineLevel="0" collapsed="false">
      <c r="A6" s="278" t="s">
        <v>202</v>
      </c>
      <c r="B6" s="280" t="n">
        <v>0.244450601052833</v>
      </c>
      <c r="C6" s="279" t="n">
        <v>0.390990009044437</v>
      </c>
      <c r="D6" s="18"/>
      <c r="E6" s="18"/>
      <c r="F6" s="18"/>
      <c r="G6" s="18"/>
      <c r="H6" s="18"/>
      <c r="I6" s="18"/>
      <c r="J6" s="18"/>
      <c r="K6" s="18"/>
      <c r="L6" s="18"/>
    </row>
    <row r="7" customFormat="false" ht="18" hidden="false" customHeight="true" outlineLevel="0" collapsed="false">
      <c r="A7" s="278" t="s">
        <v>851</v>
      </c>
      <c r="B7" s="285" t="n">
        <v>0.00269203424083736</v>
      </c>
      <c r="C7" s="285" t="n">
        <v>0.00220693784771631</v>
      </c>
      <c r="D7" s="18"/>
      <c r="E7" s="18"/>
      <c r="F7" s="18"/>
      <c r="G7" s="18"/>
      <c r="H7" s="18"/>
      <c r="I7" s="18"/>
      <c r="J7" s="18"/>
      <c r="K7" s="18"/>
      <c r="L7" s="18"/>
    </row>
    <row r="8" customFormat="false" ht="18" hidden="false" customHeight="true" outlineLevel="0" collapsed="false">
      <c r="A8" s="286" t="s">
        <v>852</v>
      </c>
      <c r="B8" s="287" t="n">
        <v>0.0310523715502011</v>
      </c>
      <c r="C8" s="288" t="n">
        <v>0.0220146257797069</v>
      </c>
      <c r="D8" s="18"/>
      <c r="E8" s="18"/>
      <c r="F8" s="18"/>
      <c r="G8" s="18"/>
      <c r="H8" s="18"/>
      <c r="I8" s="18"/>
      <c r="J8" s="18"/>
      <c r="K8" s="18"/>
      <c r="L8" s="18"/>
    </row>
    <row r="9" customFormat="false" ht="15" hidden="false" customHeight="true" outlineLevel="0" collapsed="false">
      <c r="A9" s="289" t="s">
        <v>853</v>
      </c>
      <c r="B9" s="272"/>
      <c r="C9" s="272"/>
      <c r="D9" s="272"/>
      <c r="E9" s="18"/>
      <c r="F9" s="18"/>
      <c r="G9" s="18"/>
      <c r="H9" s="18"/>
      <c r="I9" s="18"/>
      <c r="J9" s="18"/>
      <c r="K9" s="18"/>
      <c r="L9" s="18"/>
    </row>
    <row r="10" customFormat="false" ht="15" hidden="false" customHeight="true" outlineLevel="0" collapsed="false">
      <c r="A10" s="289" t="s">
        <v>854</v>
      </c>
      <c r="B10" s="18"/>
      <c r="C10" s="272"/>
      <c r="D10" s="272"/>
      <c r="E10" s="18"/>
      <c r="F10" s="18"/>
      <c r="G10" s="18"/>
      <c r="H10" s="18"/>
      <c r="I10" s="18"/>
      <c r="J10" s="18"/>
      <c r="K10" s="18"/>
      <c r="L10" s="18"/>
    </row>
    <row r="11" customFormat="false" ht="12.75" hidden="false" customHeight="false" outlineLevel="0" collapsed="false">
      <c r="A11" s="290" t="s">
        <v>158</v>
      </c>
    </row>
    <row r="12" customFormat="false" ht="15" hidden="false" customHeight="false" outlineLevel="0" collapsed="false">
      <c r="A12" s="291"/>
    </row>
    <row r="13" customFormat="false" ht="15" hidden="false" customHeight="false" outlineLevel="0" collapsed="false">
      <c r="A13" s="291"/>
    </row>
    <row r="14" customFormat="false" ht="15" hidden="false" customHeight="false" outlineLevel="0" collapsed="false">
      <c r="A14" s="291"/>
    </row>
    <row r="15" customFormat="false" ht="15" hidden="false" customHeight="false" outlineLevel="0" collapsed="false">
      <c r="A15" s="291"/>
    </row>
    <row r="16" customFormat="false" ht="15" hidden="false" customHeight="false" outlineLevel="0" collapsed="false">
      <c r="A16" s="291"/>
    </row>
    <row r="17" customFormat="false" ht="15" hidden="false" customHeight="false" outlineLevel="0" collapsed="false">
      <c r="A17" s="291"/>
    </row>
  </sheetData>
  <mergeCells count="5">
    <mergeCell ref="A1:C1"/>
    <mergeCell ref="E1:L1"/>
    <mergeCell ref="G2:H2"/>
    <mergeCell ref="I2:J2"/>
    <mergeCell ref="K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9.14"/>
    <col collapsed="false" customWidth="true" hidden="false" outlineLevel="0" max="6" min="6" style="0" width="20.99"/>
    <col collapsed="false" customWidth="true" hidden="false" outlineLevel="0" max="7" min="7" style="0" width="16.56"/>
  </cols>
  <sheetData>
    <row r="1" customFormat="false" ht="48.75" hidden="false" customHeight="true" outlineLevel="0" collapsed="false">
      <c r="A1" s="292" t="s">
        <v>855</v>
      </c>
      <c r="B1" s="292"/>
      <c r="C1" s="292"/>
      <c r="D1" s="292"/>
      <c r="E1" s="293"/>
      <c r="F1" s="292" t="s">
        <v>856</v>
      </c>
      <c r="G1" s="292"/>
    </row>
    <row r="2" customFormat="false" ht="33.75" hidden="false" customHeight="true" outlineLevel="0" collapsed="false">
      <c r="A2" s="294"/>
      <c r="B2" s="295" t="s">
        <v>847</v>
      </c>
      <c r="C2" s="296" t="s">
        <v>848</v>
      </c>
      <c r="D2" s="297" t="s">
        <v>857</v>
      </c>
      <c r="E2" s="159"/>
      <c r="F2" s="159"/>
      <c r="G2" s="298"/>
    </row>
    <row r="3" customFormat="false" ht="12.75" hidden="false" customHeight="false" outlineLevel="0" collapsed="false">
      <c r="A3" s="299" t="s">
        <v>858</v>
      </c>
      <c r="B3" s="300" t="n">
        <v>3677</v>
      </c>
      <c r="C3" s="300" t="n">
        <v>0</v>
      </c>
      <c r="D3" s="301" t="n">
        <v>3700</v>
      </c>
      <c r="E3" s="301"/>
      <c r="F3" s="20" t="s">
        <v>261</v>
      </c>
      <c r="G3" s="192" t="n">
        <v>0.0196059904568432</v>
      </c>
    </row>
    <row r="4" customFormat="false" ht="12.75" hidden="false" customHeight="false" outlineLevel="0" collapsed="false">
      <c r="A4" s="299" t="s">
        <v>261</v>
      </c>
      <c r="B4" s="300" t="n">
        <v>20752</v>
      </c>
      <c r="C4" s="300" t="n">
        <v>415</v>
      </c>
      <c r="D4" s="301" t="n">
        <v>21200</v>
      </c>
      <c r="E4" s="301"/>
      <c r="F4" s="20" t="s">
        <v>275</v>
      </c>
      <c r="G4" s="192" t="n">
        <v>0.0796207448023761</v>
      </c>
    </row>
    <row r="5" customFormat="false" ht="12.75" hidden="false" customHeight="false" outlineLevel="0" collapsed="false">
      <c r="A5" s="299" t="s">
        <v>357</v>
      </c>
      <c r="B5" s="300" t="n">
        <v>18332</v>
      </c>
      <c r="C5" s="300" t="n">
        <v>2970</v>
      </c>
      <c r="D5" s="301" t="n">
        <v>21300</v>
      </c>
      <c r="E5" s="301"/>
      <c r="F5" s="20" t="s">
        <v>273</v>
      </c>
      <c r="G5" s="192" t="n">
        <v>0.0913351607241502</v>
      </c>
    </row>
    <row r="6" customFormat="false" ht="12.75" hidden="false" customHeight="false" outlineLevel="0" collapsed="false">
      <c r="A6" s="299" t="s">
        <v>259</v>
      </c>
      <c r="B6" s="300" t="n">
        <v>11100</v>
      </c>
      <c r="C6" s="300" t="n">
        <v>14342</v>
      </c>
      <c r="D6" s="301" t="n">
        <v>25400</v>
      </c>
      <c r="E6" s="301"/>
      <c r="F6" s="20" t="s">
        <v>289</v>
      </c>
      <c r="G6" s="192" t="n">
        <v>0.116071654160034</v>
      </c>
    </row>
    <row r="7" customFormat="false" ht="12.75" hidden="false" customHeight="false" outlineLevel="0" collapsed="false">
      <c r="A7" s="299" t="s">
        <v>343</v>
      </c>
      <c r="B7" s="300" t="n">
        <v>21744</v>
      </c>
      <c r="C7" s="300" t="n">
        <v>10055</v>
      </c>
      <c r="D7" s="301" t="n">
        <v>31800</v>
      </c>
      <c r="E7" s="301"/>
      <c r="F7" s="20" t="s">
        <v>357</v>
      </c>
      <c r="G7" s="192" t="n">
        <v>0.139423528307201</v>
      </c>
    </row>
    <row r="8" customFormat="false" ht="12.75" hidden="false" customHeight="false" outlineLevel="0" collapsed="false">
      <c r="A8" s="299" t="s">
        <v>347</v>
      </c>
      <c r="B8" s="300" t="n">
        <v>23910</v>
      </c>
      <c r="C8" s="300" t="n">
        <v>9199</v>
      </c>
      <c r="D8" s="301" t="n">
        <v>33100</v>
      </c>
      <c r="E8" s="301"/>
      <c r="F8" s="20" t="s">
        <v>293</v>
      </c>
      <c r="G8" s="192" t="n">
        <v>0.160548199229276</v>
      </c>
    </row>
    <row r="9" customFormat="false" ht="12.75" hidden="false" customHeight="false" outlineLevel="0" collapsed="false">
      <c r="A9" s="299" t="s">
        <v>359</v>
      </c>
      <c r="B9" s="300" t="n">
        <v>26089</v>
      </c>
      <c r="C9" s="300" t="n">
        <v>8402</v>
      </c>
      <c r="D9" s="301" t="n">
        <v>34500</v>
      </c>
      <c r="E9" s="301"/>
      <c r="F9" s="20" t="s">
        <v>267</v>
      </c>
      <c r="G9" s="192" t="n">
        <v>0.165239980207818</v>
      </c>
    </row>
    <row r="10" customFormat="false" ht="12.75" hidden="false" customHeight="false" outlineLevel="0" collapsed="false">
      <c r="A10" s="299" t="s">
        <v>293</v>
      </c>
      <c r="B10" s="300" t="n">
        <v>28972</v>
      </c>
      <c r="C10" s="300" t="n">
        <v>5541</v>
      </c>
      <c r="D10" s="301" t="n">
        <v>34500</v>
      </c>
      <c r="E10" s="301"/>
      <c r="F10" s="20" t="s">
        <v>269</v>
      </c>
      <c r="G10" s="192" t="n">
        <v>0.190301091788291</v>
      </c>
    </row>
    <row r="11" customFormat="false" ht="12.75" hidden="false" customHeight="false" outlineLevel="0" collapsed="false">
      <c r="A11" s="299" t="s">
        <v>327</v>
      </c>
      <c r="B11" s="300" t="n">
        <v>25159</v>
      </c>
      <c r="C11" s="300" t="n">
        <v>11604</v>
      </c>
      <c r="D11" s="301" t="n">
        <v>36800</v>
      </c>
      <c r="E11" s="301"/>
      <c r="F11" s="20" t="s">
        <v>263</v>
      </c>
      <c r="G11" s="192" t="n">
        <v>0.198311462601846</v>
      </c>
    </row>
    <row r="12" customFormat="false" ht="12.75" hidden="false" customHeight="false" outlineLevel="0" collapsed="false">
      <c r="A12" s="299" t="s">
        <v>289</v>
      </c>
      <c r="B12" s="300" t="n">
        <v>34985</v>
      </c>
      <c r="C12" s="300" t="n">
        <v>4594</v>
      </c>
      <c r="D12" s="301" t="n">
        <v>39600</v>
      </c>
      <c r="E12" s="301"/>
      <c r="F12" s="20" t="s">
        <v>271</v>
      </c>
      <c r="G12" s="192" t="n">
        <v>0.199988222130617</v>
      </c>
    </row>
    <row r="13" customFormat="false" ht="12.75" hidden="false" customHeight="false" outlineLevel="0" collapsed="false">
      <c r="A13" s="299" t="s">
        <v>267</v>
      </c>
      <c r="B13" s="300" t="n">
        <v>33741</v>
      </c>
      <c r="C13" s="300" t="n">
        <v>6679</v>
      </c>
      <c r="D13" s="301" t="n">
        <v>40400</v>
      </c>
      <c r="E13" s="301"/>
      <c r="F13" s="20" t="s">
        <v>359</v>
      </c>
      <c r="G13" s="192" t="n">
        <v>0.243599779652663</v>
      </c>
    </row>
    <row r="14" customFormat="false" ht="12.75" hidden="false" customHeight="false" outlineLevel="0" collapsed="false">
      <c r="A14" s="299" t="s">
        <v>323</v>
      </c>
      <c r="B14" s="300" t="n">
        <v>24303</v>
      </c>
      <c r="C14" s="300" t="n">
        <v>17327</v>
      </c>
      <c r="D14" s="301" t="n">
        <v>41600</v>
      </c>
      <c r="E14" s="301"/>
      <c r="F14" s="20" t="s">
        <v>317</v>
      </c>
      <c r="G14" s="192" t="n">
        <v>0.249244940813414</v>
      </c>
    </row>
    <row r="15" customFormat="false" ht="12.75" hidden="false" customHeight="false" outlineLevel="0" collapsed="false">
      <c r="A15" s="299" t="s">
        <v>271</v>
      </c>
      <c r="B15" s="300" t="n">
        <v>40755</v>
      </c>
      <c r="C15" s="300" t="n">
        <v>10188</v>
      </c>
      <c r="D15" s="301" t="n">
        <v>50900</v>
      </c>
      <c r="E15" s="301"/>
      <c r="F15" s="20" t="s">
        <v>355</v>
      </c>
      <c r="G15" s="192" t="n">
        <v>0.255743613032441</v>
      </c>
    </row>
    <row r="16" customFormat="false" ht="12.75" hidden="false" customHeight="false" outlineLevel="0" collapsed="false">
      <c r="A16" s="299" t="s">
        <v>275</v>
      </c>
      <c r="B16" s="300" t="n">
        <v>64456</v>
      </c>
      <c r="C16" s="300" t="n">
        <v>5576</v>
      </c>
      <c r="D16" s="301" t="n">
        <v>70000</v>
      </c>
      <c r="E16" s="301"/>
      <c r="F16" s="20" t="s">
        <v>347</v>
      </c>
      <c r="G16" s="192" t="n">
        <v>0.277839862273098</v>
      </c>
    </row>
    <row r="17" customFormat="false" ht="12.75" hidden="false" customHeight="false" outlineLevel="0" collapsed="false">
      <c r="A17" s="299" t="s">
        <v>269</v>
      </c>
      <c r="B17" s="300" t="n">
        <v>64299</v>
      </c>
      <c r="C17" s="300" t="n">
        <v>15112</v>
      </c>
      <c r="D17" s="301" t="n">
        <v>79400</v>
      </c>
      <c r="E17" s="301"/>
      <c r="F17" s="20" t="s">
        <v>321</v>
      </c>
      <c r="G17" s="192" t="n">
        <v>0.285664807414951</v>
      </c>
    </row>
    <row r="18" customFormat="false" ht="12.75" hidden="false" customHeight="false" outlineLevel="0" collapsed="false">
      <c r="A18" s="299" t="s">
        <v>291</v>
      </c>
      <c r="B18" s="300" t="n">
        <v>50291</v>
      </c>
      <c r="C18" s="300" t="n">
        <v>30081</v>
      </c>
      <c r="D18" s="301" t="n">
        <v>80400</v>
      </c>
      <c r="E18" s="301"/>
      <c r="F18" s="20" t="s">
        <v>313</v>
      </c>
      <c r="G18" s="192" t="n">
        <v>0.291816608765663</v>
      </c>
    </row>
    <row r="19" customFormat="false" ht="12.75" hidden="false" customHeight="false" outlineLevel="0" collapsed="false">
      <c r="A19" s="299" t="s">
        <v>333</v>
      </c>
      <c r="B19" s="300" t="n">
        <v>58541</v>
      </c>
      <c r="C19" s="300" t="n">
        <v>32847</v>
      </c>
      <c r="D19" s="301" t="n">
        <v>91400</v>
      </c>
      <c r="E19" s="301"/>
      <c r="F19" s="20" t="s">
        <v>329</v>
      </c>
      <c r="G19" s="192" t="n">
        <v>0.29675273345243</v>
      </c>
    </row>
    <row r="20" customFormat="false" ht="12.75" hidden="false" customHeight="false" outlineLevel="0" collapsed="false">
      <c r="A20" s="299" t="s">
        <v>265</v>
      </c>
      <c r="B20" s="300" t="n">
        <v>52333</v>
      </c>
      <c r="C20" s="300" t="n">
        <v>47206</v>
      </c>
      <c r="D20" s="301" t="n">
        <v>99500</v>
      </c>
      <c r="E20" s="301"/>
      <c r="F20" s="20" t="s">
        <v>283</v>
      </c>
      <c r="G20" s="192" t="n">
        <v>0.297140218896825</v>
      </c>
    </row>
    <row r="21" customFormat="false" ht="12.75" hidden="false" customHeight="false" outlineLevel="0" collapsed="false">
      <c r="A21" s="299" t="s">
        <v>287</v>
      </c>
      <c r="B21" s="300" t="n">
        <v>79317</v>
      </c>
      <c r="C21" s="300" t="n">
        <v>41191</v>
      </c>
      <c r="D21" s="301" t="n">
        <v>120500</v>
      </c>
      <c r="E21" s="301"/>
      <c r="F21" s="20" t="s">
        <v>279</v>
      </c>
      <c r="G21" s="192" t="n">
        <v>0.298731126068765</v>
      </c>
    </row>
    <row r="22" customFormat="false" ht="12.75" hidden="false" customHeight="false" outlineLevel="0" collapsed="false">
      <c r="A22" s="299" t="s">
        <v>263</v>
      </c>
      <c r="B22" s="300" t="n">
        <v>100559</v>
      </c>
      <c r="C22" s="300" t="n">
        <v>24875</v>
      </c>
      <c r="D22" s="301" t="n">
        <v>125400</v>
      </c>
      <c r="E22" s="301"/>
      <c r="F22" s="20" t="s">
        <v>297</v>
      </c>
      <c r="G22" s="192" t="n">
        <v>0.307128597240523</v>
      </c>
    </row>
    <row r="23" customFormat="false" ht="12.75" hidden="false" customHeight="false" outlineLevel="0" collapsed="false">
      <c r="A23" s="299" t="s">
        <v>299</v>
      </c>
      <c r="B23" s="300" t="n">
        <v>65714</v>
      </c>
      <c r="C23" s="300" t="n">
        <v>68474</v>
      </c>
      <c r="D23" s="301" t="n">
        <v>134200</v>
      </c>
      <c r="E23" s="301"/>
      <c r="F23" s="20" t="s">
        <v>325</v>
      </c>
      <c r="G23" s="192" t="n">
        <v>0.315429610696028</v>
      </c>
    </row>
    <row r="24" customFormat="false" ht="12.75" hidden="false" customHeight="false" outlineLevel="0" collapsed="false">
      <c r="A24" s="299" t="s">
        <v>281</v>
      </c>
      <c r="B24" s="300" t="n">
        <v>70636</v>
      </c>
      <c r="C24" s="300" t="n">
        <v>65509</v>
      </c>
      <c r="D24" s="301" t="n">
        <v>136100</v>
      </c>
      <c r="E24" s="301"/>
      <c r="F24" s="20" t="s">
        <v>327</v>
      </c>
      <c r="G24" s="192" t="n">
        <v>0.315643445855888</v>
      </c>
    </row>
    <row r="25" customFormat="false" ht="12.75" hidden="false" customHeight="false" outlineLevel="0" collapsed="false">
      <c r="A25" s="299" t="s">
        <v>295</v>
      </c>
      <c r="B25" s="300" t="n">
        <v>84694</v>
      </c>
      <c r="C25" s="300" t="n">
        <v>52962</v>
      </c>
      <c r="D25" s="301" t="n">
        <v>137700</v>
      </c>
      <c r="E25" s="301"/>
      <c r="F25" s="20" t="s">
        <v>343</v>
      </c>
      <c r="G25" s="192" t="n">
        <v>0.316204912104154</v>
      </c>
    </row>
    <row r="26" customFormat="false" ht="12.75" hidden="false" customHeight="false" outlineLevel="0" collapsed="false">
      <c r="A26" s="299" t="s">
        <v>283</v>
      </c>
      <c r="B26" s="300" t="n">
        <v>103520</v>
      </c>
      <c r="C26" s="300" t="n">
        <v>43764</v>
      </c>
      <c r="D26" s="301" t="n">
        <v>147300</v>
      </c>
      <c r="E26" s="301"/>
      <c r="F26" s="20" t="s">
        <v>301</v>
      </c>
      <c r="G26" s="192" t="n">
        <v>0.331443614220757</v>
      </c>
    </row>
    <row r="27" customFormat="false" ht="12.75" hidden="false" customHeight="false" outlineLevel="0" collapsed="false">
      <c r="A27" s="299" t="s">
        <v>309</v>
      </c>
      <c r="B27" s="300" t="n">
        <v>85666</v>
      </c>
      <c r="C27" s="300" t="n">
        <v>71579</v>
      </c>
      <c r="D27" s="301" t="n">
        <v>157200</v>
      </c>
      <c r="E27" s="301"/>
      <c r="F27" s="20" t="s">
        <v>287</v>
      </c>
      <c r="G27" s="192" t="n">
        <v>0.341811332027749</v>
      </c>
    </row>
    <row r="28" customFormat="false" ht="12.75" hidden="false" customHeight="false" outlineLevel="0" collapsed="false">
      <c r="A28" s="299" t="s">
        <v>345</v>
      </c>
      <c r="B28" s="300" t="n">
        <v>95580</v>
      </c>
      <c r="C28" s="300" t="n">
        <v>65880</v>
      </c>
      <c r="D28" s="301" t="n">
        <v>161500</v>
      </c>
      <c r="E28" s="301"/>
      <c r="F28" s="20" t="s">
        <v>349</v>
      </c>
      <c r="G28" s="192" t="n">
        <v>0.357887813353189</v>
      </c>
    </row>
    <row r="29" customFormat="false" ht="12.75" hidden="false" customHeight="false" outlineLevel="0" collapsed="false">
      <c r="A29" s="299" t="s">
        <v>339</v>
      </c>
      <c r="B29" s="300" t="n">
        <v>99381</v>
      </c>
      <c r="C29" s="300" t="n">
        <v>64288</v>
      </c>
      <c r="D29" s="301" t="n">
        <v>163700</v>
      </c>
      <c r="E29" s="301"/>
      <c r="F29" s="20" t="s">
        <v>333</v>
      </c>
      <c r="G29" s="192" t="n">
        <v>0.359423556703287</v>
      </c>
    </row>
    <row r="30" customFormat="false" ht="12.75" hidden="false" customHeight="false" outlineLevel="0" collapsed="false">
      <c r="A30" s="299" t="s">
        <v>311</v>
      </c>
      <c r="B30" s="300" t="n">
        <v>105889</v>
      </c>
      <c r="C30" s="300" t="n">
        <v>64427</v>
      </c>
      <c r="D30" s="301" t="n">
        <v>170300</v>
      </c>
      <c r="E30" s="301"/>
      <c r="F30" s="20" t="s">
        <v>291</v>
      </c>
      <c r="G30" s="192" t="n">
        <v>0.37427213457423</v>
      </c>
    </row>
    <row r="31" customFormat="false" ht="12.75" hidden="false" customHeight="false" outlineLevel="0" collapsed="false">
      <c r="A31" s="299" t="s">
        <v>279</v>
      </c>
      <c r="B31" s="300" t="n">
        <v>123356</v>
      </c>
      <c r="C31" s="300" t="n">
        <v>52548</v>
      </c>
      <c r="D31" s="301" t="n">
        <v>175900</v>
      </c>
      <c r="E31" s="301"/>
      <c r="F31" s="20" t="s">
        <v>303</v>
      </c>
      <c r="G31" s="192" t="n">
        <v>0.375777546830245</v>
      </c>
    </row>
    <row r="32" customFormat="false" ht="12.75" hidden="false" customHeight="false" outlineLevel="0" collapsed="false">
      <c r="A32" s="299" t="s">
        <v>301</v>
      </c>
      <c r="B32" s="300" t="n">
        <v>125712</v>
      </c>
      <c r="C32" s="300" t="n">
        <v>62323</v>
      </c>
      <c r="D32" s="301" t="n">
        <v>188000</v>
      </c>
      <c r="E32" s="301"/>
      <c r="F32" s="20" t="s">
        <v>335</v>
      </c>
      <c r="G32" s="192" t="n">
        <v>0.37638731390901</v>
      </c>
    </row>
    <row r="33" customFormat="false" ht="12.75" hidden="false" customHeight="false" outlineLevel="0" collapsed="false">
      <c r="A33" s="299" t="s">
        <v>321</v>
      </c>
      <c r="B33" s="300" t="n">
        <v>138186</v>
      </c>
      <c r="C33" s="300" t="n">
        <v>55261</v>
      </c>
      <c r="D33" s="301" t="n">
        <v>193400</v>
      </c>
      <c r="E33" s="301"/>
      <c r="F33" s="20" t="s">
        <v>311</v>
      </c>
      <c r="G33" s="192" t="n">
        <v>0.378279198666009</v>
      </c>
    </row>
    <row r="34" customFormat="false" ht="12.75" hidden="false" customHeight="false" outlineLevel="0" collapsed="false">
      <c r="A34" s="299" t="s">
        <v>303</v>
      </c>
      <c r="B34" s="300" t="n">
        <v>123131</v>
      </c>
      <c r="C34" s="300" t="n">
        <v>74124</v>
      </c>
      <c r="D34" s="301" t="n">
        <v>197300</v>
      </c>
      <c r="E34" s="301"/>
      <c r="F34" s="20" t="s">
        <v>295</v>
      </c>
      <c r="G34" s="192" t="n">
        <v>0.38474167489975</v>
      </c>
    </row>
    <row r="35" customFormat="false" ht="12.75" hidden="false" customHeight="false" outlineLevel="0" collapsed="false">
      <c r="A35" s="299" t="s">
        <v>337</v>
      </c>
      <c r="B35" s="300" t="n">
        <v>114550</v>
      </c>
      <c r="C35" s="300" t="n">
        <v>84915</v>
      </c>
      <c r="D35" s="301" t="n">
        <v>199500</v>
      </c>
      <c r="E35" s="301"/>
      <c r="F35" s="20" t="s">
        <v>315</v>
      </c>
      <c r="G35" s="192" t="n">
        <v>0.385038574085938</v>
      </c>
    </row>
    <row r="36" customFormat="false" ht="12.75" hidden="false" customHeight="false" outlineLevel="0" collapsed="false">
      <c r="A36" s="299" t="s">
        <v>325</v>
      </c>
      <c r="B36" s="300" t="n">
        <v>139269</v>
      </c>
      <c r="C36" s="300" t="n">
        <v>64171</v>
      </c>
      <c r="D36" s="301" t="n">
        <v>203400</v>
      </c>
      <c r="E36" s="301"/>
      <c r="F36" s="20" t="s">
        <v>339</v>
      </c>
      <c r="G36" s="192" t="n">
        <v>0.392792770775162</v>
      </c>
    </row>
    <row r="37" customFormat="false" ht="12.75" hidden="false" customHeight="false" outlineLevel="0" collapsed="false">
      <c r="A37" s="299" t="s">
        <v>305</v>
      </c>
      <c r="B37" s="300" t="n">
        <v>128328</v>
      </c>
      <c r="C37" s="300" t="n">
        <v>85164</v>
      </c>
      <c r="D37" s="301" t="n">
        <v>213500</v>
      </c>
      <c r="E37" s="301"/>
      <c r="F37" s="20" t="s">
        <v>305</v>
      </c>
      <c r="G37" s="192" t="n">
        <v>0.398909561013996</v>
      </c>
    </row>
    <row r="38" customFormat="false" ht="12.75" hidden="false" customHeight="false" outlineLevel="0" collapsed="false">
      <c r="A38" s="299" t="s">
        <v>313</v>
      </c>
      <c r="B38" s="300" t="n">
        <v>159206</v>
      </c>
      <c r="C38" s="300" t="n">
        <v>65603</v>
      </c>
      <c r="D38" s="301" t="n">
        <v>224800</v>
      </c>
      <c r="E38" s="301"/>
      <c r="F38" s="20" t="s">
        <v>345</v>
      </c>
      <c r="G38" s="192" t="n">
        <v>0.408026755852843</v>
      </c>
    </row>
    <row r="39" customFormat="false" ht="12.75" hidden="false" customHeight="false" outlineLevel="0" collapsed="false">
      <c r="A39" s="299" t="s">
        <v>331</v>
      </c>
      <c r="B39" s="300" t="n">
        <v>123658</v>
      </c>
      <c r="C39" s="300" t="n">
        <v>121750</v>
      </c>
      <c r="D39" s="301" t="n">
        <v>245400</v>
      </c>
      <c r="E39" s="301"/>
      <c r="F39" s="20" t="s">
        <v>341</v>
      </c>
      <c r="G39" s="192" t="n">
        <v>0.415147931879411</v>
      </c>
    </row>
    <row r="40" customFormat="false" ht="12.75" hidden="false" customHeight="false" outlineLevel="0" collapsed="false">
      <c r="A40" s="299" t="s">
        <v>341</v>
      </c>
      <c r="B40" s="300" t="n">
        <v>143928</v>
      </c>
      <c r="C40" s="300" t="n">
        <v>102165</v>
      </c>
      <c r="D40" s="301" t="n">
        <v>246100</v>
      </c>
      <c r="E40" s="301"/>
      <c r="F40" s="20" t="s">
        <v>323</v>
      </c>
      <c r="G40" s="192" t="n">
        <v>0.41621426855633</v>
      </c>
    </row>
    <row r="41" customFormat="false" ht="12.75" hidden="false" customHeight="false" outlineLevel="0" collapsed="false">
      <c r="A41" s="299" t="s">
        <v>317</v>
      </c>
      <c r="B41" s="300" t="n">
        <v>194137</v>
      </c>
      <c r="C41" s="300" t="n">
        <v>64452</v>
      </c>
      <c r="D41" s="301" t="n">
        <v>258600</v>
      </c>
      <c r="E41" s="301"/>
      <c r="F41" s="20" t="s">
        <v>285</v>
      </c>
      <c r="G41" s="192" t="n">
        <v>0.421907248103439</v>
      </c>
    </row>
    <row r="42" customFormat="false" ht="12.75" hidden="false" customHeight="false" outlineLevel="0" collapsed="false">
      <c r="A42" s="299" t="s">
        <v>353</v>
      </c>
      <c r="B42" s="300" t="n">
        <v>148067</v>
      </c>
      <c r="C42" s="300" t="n">
        <v>121341</v>
      </c>
      <c r="D42" s="301" t="n">
        <v>269400</v>
      </c>
      <c r="E42" s="301"/>
      <c r="F42" s="20" t="s">
        <v>337</v>
      </c>
      <c r="G42" s="192" t="n">
        <v>0.425713784373198</v>
      </c>
    </row>
    <row r="43" customFormat="false" ht="12.75" hidden="false" customHeight="false" outlineLevel="0" collapsed="false">
      <c r="A43" s="299" t="s">
        <v>335</v>
      </c>
      <c r="B43" s="300" t="n">
        <v>188626</v>
      </c>
      <c r="C43" s="300" t="n">
        <v>113847</v>
      </c>
      <c r="D43" s="301" t="n">
        <v>302500</v>
      </c>
      <c r="E43" s="301"/>
      <c r="F43" s="20" t="s">
        <v>307</v>
      </c>
      <c r="G43" s="192" t="n">
        <v>0.438717374288105</v>
      </c>
    </row>
    <row r="44" customFormat="false" ht="12.75" hidden="false" customHeight="false" outlineLevel="0" collapsed="false">
      <c r="A44" s="299" t="s">
        <v>297</v>
      </c>
      <c r="B44" s="300" t="n">
        <v>226632</v>
      </c>
      <c r="C44" s="300" t="n">
        <v>100459</v>
      </c>
      <c r="D44" s="301" t="n">
        <v>327100</v>
      </c>
      <c r="E44" s="301"/>
      <c r="F44" s="20" t="s">
        <v>277</v>
      </c>
      <c r="G44" s="192" t="n">
        <v>0.445093571916374</v>
      </c>
    </row>
    <row r="45" customFormat="false" ht="12.75" hidden="false" customHeight="false" outlineLevel="0" collapsed="false">
      <c r="A45" s="299" t="s">
        <v>355</v>
      </c>
      <c r="B45" s="300" t="n">
        <v>255661</v>
      </c>
      <c r="C45" s="300" t="n">
        <v>87851</v>
      </c>
      <c r="D45" s="301" t="n">
        <v>343500</v>
      </c>
      <c r="E45" s="301"/>
      <c r="F45" s="20" t="s">
        <v>353</v>
      </c>
      <c r="G45" s="192" t="n">
        <v>0.450398651858891</v>
      </c>
    </row>
    <row r="46" customFormat="false" ht="12.75" hidden="false" customHeight="false" outlineLevel="0" collapsed="false">
      <c r="A46" s="299" t="s">
        <v>277</v>
      </c>
      <c r="B46" s="300" t="n">
        <v>193386</v>
      </c>
      <c r="C46" s="300" t="n">
        <v>155116</v>
      </c>
      <c r="D46" s="301" t="n">
        <v>348500</v>
      </c>
      <c r="E46" s="301"/>
      <c r="F46" s="20" t="s">
        <v>309</v>
      </c>
      <c r="G46" s="192" t="n">
        <v>0.455206842824891</v>
      </c>
    </row>
    <row r="47" customFormat="false" ht="12.75" hidden="false" customHeight="false" outlineLevel="0" collapsed="false">
      <c r="A47" s="299" t="s">
        <v>351</v>
      </c>
      <c r="B47" s="300" t="n">
        <v>176587</v>
      </c>
      <c r="C47" s="300" t="n">
        <v>219858</v>
      </c>
      <c r="D47" s="301" t="n">
        <v>396400</v>
      </c>
      <c r="E47" s="301"/>
      <c r="F47" s="20" t="s">
        <v>265</v>
      </c>
      <c r="G47" s="192" t="n">
        <v>0.474246275329268</v>
      </c>
    </row>
    <row r="48" customFormat="false" ht="12.75" hidden="false" customHeight="false" outlineLevel="0" collapsed="false">
      <c r="A48" s="299" t="s">
        <v>349</v>
      </c>
      <c r="B48" s="300" t="n">
        <v>258707</v>
      </c>
      <c r="C48" s="300" t="n">
        <v>144193</v>
      </c>
      <c r="D48" s="301" t="n">
        <v>402900</v>
      </c>
      <c r="E48" s="301"/>
      <c r="F48" s="20" t="s">
        <v>281</v>
      </c>
      <c r="G48" s="192" t="n">
        <v>0.481170810532888</v>
      </c>
    </row>
    <row r="49" customFormat="false" ht="12.75" hidden="false" customHeight="false" outlineLevel="0" collapsed="false">
      <c r="A49" s="299" t="s">
        <v>329</v>
      </c>
      <c r="B49" s="300" t="n">
        <v>290913</v>
      </c>
      <c r="C49" s="300" t="n">
        <v>122758</v>
      </c>
      <c r="D49" s="301" t="n">
        <v>413700</v>
      </c>
      <c r="E49" s="301"/>
      <c r="F49" s="20" t="s">
        <v>331</v>
      </c>
      <c r="G49" s="192" t="n">
        <v>0.496112596166384</v>
      </c>
    </row>
    <row r="50" customFormat="false" ht="12.75" hidden="false" customHeight="false" outlineLevel="0" collapsed="false">
      <c r="A50" s="299" t="s">
        <v>285</v>
      </c>
      <c r="B50" s="300" t="n">
        <v>329958</v>
      </c>
      <c r="C50" s="300" t="n">
        <v>240812</v>
      </c>
      <c r="D50" s="301" t="n">
        <v>570800</v>
      </c>
      <c r="E50" s="301"/>
      <c r="F50" s="20" t="s">
        <v>299</v>
      </c>
      <c r="G50" s="192" t="n">
        <v>0.510284079053269</v>
      </c>
    </row>
    <row r="51" customFormat="false" ht="12.75" hidden="false" customHeight="false" outlineLevel="0" collapsed="false">
      <c r="A51" s="299" t="s">
        <v>273</v>
      </c>
      <c r="B51" s="300" t="n">
        <v>519789</v>
      </c>
      <c r="C51" s="300" t="n">
        <v>52247</v>
      </c>
      <c r="D51" s="301" t="n">
        <v>572000</v>
      </c>
      <c r="E51" s="301"/>
      <c r="F51" s="20" t="s">
        <v>351</v>
      </c>
      <c r="G51" s="192" t="n">
        <v>0.554573774420159</v>
      </c>
    </row>
    <row r="52" customFormat="false" ht="12.75" hidden="false" customHeight="false" outlineLevel="0" collapsed="false">
      <c r="A52" s="299" t="s">
        <v>307</v>
      </c>
      <c r="B52" s="300" t="n">
        <v>519874</v>
      </c>
      <c r="C52" s="300" t="n">
        <v>406351</v>
      </c>
      <c r="D52" s="301" t="n">
        <v>926200</v>
      </c>
      <c r="E52" s="301"/>
      <c r="F52" s="20" t="s">
        <v>259</v>
      </c>
      <c r="G52" s="192" t="n">
        <v>0.563713544532663</v>
      </c>
    </row>
    <row r="53" customFormat="false" ht="12.75" hidden="false" customHeight="false" outlineLevel="0" collapsed="false">
      <c r="A53" s="302" t="s">
        <v>319</v>
      </c>
      <c r="B53" s="303" t="n">
        <v>601198</v>
      </c>
      <c r="C53" s="303" t="n">
        <v>823215</v>
      </c>
      <c r="D53" s="304" t="n">
        <v>1424400</v>
      </c>
      <c r="E53" s="304"/>
      <c r="F53" s="58" t="s">
        <v>319</v>
      </c>
      <c r="G53" s="194" t="n">
        <v>0.577932804600913</v>
      </c>
    </row>
    <row r="54" customFormat="false" ht="24" hidden="false" customHeight="true" outlineLevel="0" collapsed="false">
      <c r="A54" s="301" t="s">
        <v>859</v>
      </c>
      <c r="B54" s="301"/>
      <c r="C54" s="301"/>
      <c r="D54" s="159"/>
      <c r="E54" s="159"/>
      <c r="F54" s="155"/>
      <c r="G54" s="305"/>
    </row>
    <row r="55" customFormat="false" ht="12.75" hidden="false" customHeight="false" outlineLevel="0" collapsed="false">
      <c r="A55" s="301" t="s">
        <v>860</v>
      </c>
      <c r="B55" s="301"/>
      <c r="C55" s="301"/>
      <c r="D55" s="159"/>
      <c r="E55" s="159"/>
      <c r="F55" s="301"/>
      <c r="G55" s="305"/>
    </row>
    <row r="56" customFormat="false" ht="12.75" hidden="false" customHeight="false" outlineLevel="0" collapsed="false">
      <c r="A56" s="301" t="s">
        <v>158</v>
      </c>
      <c r="B56" s="301"/>
      <c r="C56" s="301"/>
      <c r="D56" s="159"/>
      <c r="E56" s="159"/>
      <c r="F56" s="301"/>
      <c r="G56" s="305"/>
    </row>
  </sheetData>
  <mergeCells count="2">
    <mergeCell ref="A1:D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306" width="22.14"/>
    <col collapsed="false" customWidth="true" hidden="false" outlineLevel="0" max="2" min="2" style="306" width="13.14"/>
  </cols>
  <sheetData>
    <row r="1" customFormat="false" ht="76.5" hidden="false" customHeight="true" outlineLevel="0" collapsed="false">
      <c r="A1" s="307" t="s">
        <v>861</v>
      </c>
      <c r="B1" s="307"/>
    </row>
    <row r="2" customFormat="false" ht="12.75" hidden="false" customHeight="false" outlineLevel="0" collapsed="false">
      <c r="A2" s="308" t="s">
        <v>862</v>
      </c>
      <c r="B2" s="308" t="n">
        <v>0.0776670574443141</v>
      </c>
    </row>
    <row r="3" customFormat="false" ht="12.75" hidden="false" customHeight="false" outlineLevel="0" collapsed="false">
      <c r="A3" s="309" t="s">
        <v>863</v>
      </c>
      <c r="B3" s="309" t="n">
        <v>0.110224690734663</v>
      </c>
    </row>
    <row r="4" customFormat="false" ht="12.75" hidden="false" customHeight="false" outlineLevel="0" collapsed="false">
      <c r="A4" s="309" t="s">
        <v>864</v>
      </c>
      <c r="B4" s="309" t="n">
        <v>0.119512146909407</v>
      </c>
    </row>
    <row r="5" customFormat="false" ht="12.75" hidden="false" customHeight="false" outlineLevel="0" collapsed="false">
      <c r="A5" s="309" t="s">
        <v>865</v>
      </c>
      <c r="B5" s="309" t="n">
        <v>0.132544863283269</v>
      </c>
    </row>
    <row r="6" customFormat="false" ht="12.75" hidden="false" customHeight="false" outlineLevel="0" collapsed="false">
      <c r="A6" s="309" t="s">
        <v>866</v>
      </c>
      <c r="B6" s="309" t="n">
        <v>0.155959779345018</v>
      </c>
    </row>
    <row r="7" customFormat="false" ht="12.75" hidden="false" customHeight="false" outlineLevel="0" collapsed="false">
      <c r="A7" s="309" t="s">
        <v>867</v>
      </c>
      <c r="B7" s="309" t="n">
        <v>0.162001788418697</v>
      </c>
    </row>
    <row r="8" customFormat="false" ht="12.75" hidden="false" customHeight="false" outlineLevel="0" collapsed="false">
      <c r="A8" s="309" t="s">
        <v>868</v>
      </c>
      <c r="B8" s="309" t="n">
        <v>0.16454259137186</v>
      </c>
    </row>
    <row r="9" customFormat="false" ht="12.75" hidden="false" customHeight="false" outlineLevel="0" collapsed="false">
      <c r="A9" s="309" t="s">
        <v>869</v>
      </c>
      <c r="B9" s="309" t="n">
        <v>0.166413194092399</v>
      </c>
    </row>
    <row r="10" customFormat="false" ht="12.75" hidden="false" customHeight="false" outlineLevel="0" collapsed="false">
      <c r="A10" s="309" t="s">
        <v>870</v>
      </c>
      <c r="B10" s="309" t="n">
        <v>0.174759767191794</v>
      </c>
    </row>
    <row r="11" customFormat="false" ht="12.75" hidden="false" customHeight="false" outlineLevel="0" collapsed="false">
      <c r="A11" s="309" t="s">
        <v>871</v>
      </c>
      <c r="B11" s="309" t="n">
        <v>0.183949986055592</v>
      </c>
    </row>
    <row r="12" customFormat="false" ht="12.75" hidden="false" customHeight="false" outlineLevel="0" collapsed="false">
      <c r="A12" s="309" t="s">
        <v>872</v>
      </c>
      <c r="B12" s="309" t="n">
        <v>0.186839601382142</v>
      </c>
    </row>
    <row r="13" customFormat="false" ht="12.75" hidden="false" customHeight="false" outlineLevel="0" collapsed="false">
      <c r="A13" s="309" t="s">
        <v>873</v>
      </c>
      <c r="B13" s="309" t="n">
        <v>0.188848492072953</v>
      </c>
    </row>
    <row r="14" customFormat="false" ht="12.75" hidden="false" customHeight="false" outlineLevel="0" collapsed="false">
      <c r="A14" s="309" t="s">
        <v>874</v>
      </c>
      <c r="B14" s="309" t="n">
        <v>0.195054198496331</v>
      </c>
    </row>
    <row r="15" customFormat="false" ht="12.75" hidden="false" customHeight="false" outlineLevel="0" collapsed="false">
      <c r="A15" s="309" t="s">
        <v>875</v>
      </c>
      <c r="B15" s="309" t="n">
        <v>0.200047503117392</v>
      </c>
    </row>
    <row r="16" customFormat="false" ht="12.75" hidden="false" customHeight="false" outlineLevel="0" collapsed="false">
      <c r="A16" s="309" t="s">
        <v>876</v>
      </c>
      <c r="B16" s="309" t="n">
        <v>0.200973506255921</v>
      </c>
    </row>
    <row r="17" customFormat="false" ht="12.75" hidden="false" customHeight="false" outlineLevel="0" collapsed="false">
      <c r="A17" s="309" t="s">
        <v>877</v>
      </c>
      <c r="B17" s="309" t="n">
        <v>0.20122990596276</v>
      </c>
    </row>
    <row r="18" customFormat="false" ht="12.75" hidden="false" customHeight="false" outlineLevel="0" collapsed="false">
      <c r="A18" s="309" t="s">
        <v>878</v>
      </c>
      <c r="B18" s="309" t="n">
        <v>0.207747907493952</v>
      </c>
    </row>
    <row r="19" customFormat="false" ht="12.75" hidden="false" customHeight="false" outlineLevel="0" collapsed="false">
      <c r="A19" s="309" t="s">
        <v>879</v>
      </c>
      <c r="B19" s="309" t="n">
        <v>0.209611301167866</v>
      </c>
    </row>
    <row r="20" customFormat="false" ht="12.75" hidden="false" customHeight="false" outlineLevel="0" collapsed="false">
      <c r="A20" s="309" t="s">
        <v>880</v>
      </c>
      <c r="B20" s="309" t="n">
        <v>0.216220135590762</v>
      </c>
    </row>
    <row r="21" customFormat="false" ht="12.75" hidden="false" customHeight="false" outlineLevel="0" collapsed="false">
      <c r="A21" s="309" t="s">
        <v>881</v>
      </c>
      <c r="B21" s="309" t="n">
        <v>0.224174735484147</v>
      </c>
    </row>
    <row r="22" customFormat="false" ht="12.75" hidden="false" customHeight="false" outlineLevel="0" collapsed="false">
      <c r="A22" s="309" t="s">
        <v>882</v>
      </c>
      <c r="B22" s="309" t="n">
        <v>0.228132844178413</v>
      </c>
    </row>
    <row r="23" customFormat="false" ht="12.75" hidden="false" customHeight="false" outlineLevel="0" collapsed="false">
      <c r="A23" s="309" t="s">
        <v>883</v>
      </c>
      <c r="B23" s="309" t="n">
        <v>0.238457106274008</v>
      </c>
    </row>
    <row r="24" customFormat="false" ht="12.75" hidden="false" customHeight="false" outlineLevel="0" collapsed="false">
      <c r="A24" s="309" t="s">
        <v>884</v>
      </c>
      <c r="B24" s="309" t="n">
        <v>0.24037503662467</v>
      </c>
    </row>
    <row r="25" customFormat="false" ht="12.75" hidden="false" customHeight="false" outlineLevel="0" collapsed="false">
      <c r="A25" s="309" t="s">
        <v>885</v>
      </c>
      <c r="B25" s="309" t="n">
        <v>0.242660866299449</v>
      </c>
    </row>
    <row r="26" customFormat="false" ht="12.75" hidden="false" customHeight="false" outlineLevel="0" collapsed="false">
      <c r="A26" s="309" t="s">
        <v>886</v>
      </c>
      <c r="B26" s="309" t="n">
        <v>0.251256013894342</v>
      </c>
    </row>
    <row r="27" customFormat="false" ht="12.75" hidden="false" customHeight="false" outlineLevel="0" collapsed="false">
      <c r="A27" s="309" t="s">
        <v>887</v>
      </c>
      <c r="B27" s="309" t="n">
        <v>0.256016514718973</v>
      </c>
    </row>
    <row r="28" customFormat="false" ht="12.75" hidden="false" customHeight="false" outlineLevel="0" collapsed="false">
      <c r="A28" s="309" t="s">
        <v>888</v>
      </c>
      <c r="B28" s="309" t="n">
        <v>0.256228146853147</v>
      </c>
    </row>
    <row r="29" customFormat="false" ht="12.75" hidden="false" customHeight="false" outlineLevel="0" collapsed="false">
      <c r="A29" s="309" t="s">
        <v>889</v>
      </c>
      <c r="B29" s="309" t="n">
        <v>0.261424372822084</v>
      </c>
    </row>
    <row r="30" customFormat="false" ht="12.75" hidden="false" customHeight="false" outlineLevel="0" collapsed="false">
      <c r="A30" s="309" t="s">
        <v>890</v>
      </c>
      <c r="B30" s="309" t="n">
        <v>0.265811238141571</v>
      </c>
    </row>
    <row r="31" customFormat="false" ht="12.75" hidden="false" customHeight="false" outlineLevel="0" collapsed="false">
      <c r="A31" s="309" t="s">
        <v>891</v>
      </c>
      <c r="B31" s="309" t="n">
        <v>0.267195964183995</v>
      </c>
    </row>
    <row r="32" customFormat="false" ht="12.75" hidden="false" customHeight="false" outlineLevel="0" collapsed="false">
      <c r="A32" s="309" t="s">
        <v>892</v>
      </c>
      <c r="B32" s="309" t="n">
        <v>0.267316452513753</v>
      </c>
    </row>
    <row r="33" customFormat="false" ht="12.75" hidden="false" customHeight="false" outlineLevel="0" collapsed="false">
      <c r="A33" s="309" t="s">
        <v>893</v>
      </c>
      <c r="B33" s="309" t="n">
        <v>0.273343052596165</v>
      </c>
    </row>
    <row r="34" customFormat="false" ht="12.75" hidden="false" customHeight="false" outlineLevel="0" collapsed="false">
      <c r="A34" s="309" t="s">
        <v>894</v>
      </c>
      <c r="B34" s="309" t="n">
        <v>0.283644590777424</v>
      </c>
    </row>
    <row r="35" customFormat="false" ht="12.75" hidden="false" customHeight="false" outlineLevel="0" collapsed="false">
      <c r="A35" s="309" t="s">
        <v>895</v>
      </c>
      <c r="B35" s="309" t="n">
        <v>0.285774673716078</v>
      </c>
    </row>
    <row r="36" customFormat="false" ht="12.75" hidden="false" customHeight="false" outlineLevel="0" collapsed="false">
      <c r="A36" s="309" t="s">
        <v>896</v>
      </c>
      <c r="B36" s="309" t="n">
        <v>0.29197709761787</v>
      </c>
    </row>
    <row r="37" customFormat="false" ht="12.75" hidden="false" customHeight="false" outlineLevel="0" collapsed="false">
      <c r="A37" s="309" t="s">
        <v>897</v>
      </c>
      <c r="B37" s="309" t="n">
        <v>0.305081571499917</v>
      </c>
    </row>
    <row r="38" customFormat="false" ht="12.75" hidden="false" customHeight="false" outlineLevel="0" collapsed="false">
      <c r="A38" s="309" t="s">
        <v>898</v>
      </c>
      <c r="B38" s="309" t="n">
        <v>0.307562791252643</v>
      </c>
    </row>
    <row r="39" customFormat="false" ht="12.75" hidden="false" customHeight="false" outlineLevel="0" collapsed="false">
      <c r="A39" s="309" t="s">
        <v>899</v>
      </c>
      <c r="B39" s="309" t="n">
        <v>0.319218255248995</v>
      </c>
    </row>
    <row r="40" customFormat="false" ht="12.75" hidden="false" customHeight="false" outlineLevel="0" collapsed="false">
      <c r="A40" s="309" t="s">
        <v>900</v>
      </c>
      <c r="B40" s="309" t="n">
        <v>0.326712984252849</v>
      </c>
    </row>
    <row r="41" customFormat="false" ht="12.75" hidden="false" customHeight="false" outlineLevel="0" collapsed="false">
      <c r="A41" s="309" t="s">
        <v>901</v>
      </c>
      <c r="B41" s="309" t="n">
        <v>0.327131918213171</v>
      </c>
    </row>
    <row r="42" customFormat="false" ht="12.75" hidden="false" customHeight="false" outlineLevel="0" collapsed="false">
      <c r="A42" s="309" t="s">
        <v>902</v>
      </c>
      <c r="B42" s="309" t="n">
        <v>0.349509027557808</v>
      </c>
    </row>
    <row r="43" customFormat="false" ht="12.75" hidden="false" customHeight="false" outlineLevel="0" collapsed="false">
      <c r="A43" s="309" t="s">
        <v>903</v>
      </c>
      <c r="B43" s="309" t="n">
        <v>0.353850912465203</v>
      </c>
    </row>
    <row r="44" customFormat="false" ht="12.75" hidden="false" customHeight="false" outlineLevel="0" collapsed="false">
      <c r="A44" s="309" t="s">
        <v>904</v>
      </c>
      <c r="B44" s="309" t="n">
        <v>0.356587304658349</v>
      </c>
    </row>
    <row r="45" customFormat="false" ht="12.75" hidden="false" customHeight="false" outlineLevel="0" collapsed="false">
      <c r="A45" s="309" t="s">
        <v>905</v>
      </c>
      <c r="B45" s="309" t="n">
        <v>0.361607195183415</v>
      </c>
    </row>
    <row r="46" customFormat="false" ht="12.75" hidden="false" customHeight="false" outlineLevel="0" collapsed="false">
      <c r="A46" s="309" t="s">
        <v>906</v>
      </c>
      <c r="B46" s="309" t="n">
        <v>0.361946504491661</v>
      </c>
    </row>
    <row r="47" customFormat="false" ht="12.75" hidden="false" customHeight="false" outlineLevel="0" collapsed="false">
      <c r="A47" s="309" t="s">
        <v>907</v>
      </c>
      <c r="B47" s="309" t="n">
        <v>0.368328276750453</v>
      </c>
    </row>
    <row r="48" customFormat="false" ht="12.75" hidden="false" customHeight="false" outlineLevel="0" collapsed="false">
      <c r="A48" s="309" t="s">
        <v>908</v>
      </c>
      <c r="B48" s="309" t="n">
        <v>0.391474788949259</v>
      </c>
    </row>
    <row r="49" customFormat="false" ht="12.75" hidden="false" customHeight="false" outlineLevel="0" collapsed="false">
      <c r="A49" s="309" t="s">
        <v>909</v>
      </c>
      <c r="B49" s="309" t="n">
        <v>0.397744825455669</v>
      </c>
    </row>
    <row r="50" customFormat="false" ht="12.75" hidden="false" customHeight="false" outlineLevel="0" collapsed="false">
      <c r="A50" s="309" t="s">
        <v>910</v>
      </c>
      <c r="B50" s="309" t="n">
        <v>0.410932527804309</v>
      </c>
    </row>
    <row r="51" customFormat="false" ht="12.75" hidden="false" customHeight="false" outlineLevel="0" collapsed="false">
      <c r="A51" s="309" t="s">
        <v>911</v>
      </c>
      <c r="B51" s="309" t="n">
        <v>0.435866884316132</v>
      </c>
    </row>
    <row r="52" customFormat="false" ht="12.75" hidden="false" customHeight="false" outlineLevel="0" collapsed="false">
      <c r="A52" s="309" t="s">
        <v>912</v>
      </c>
      <c r="B52" s="309" t="n">
        <v>0.476164793620892</v>
      </c>
    </row>
    <row r="53" customFormat="false" ht="12.75" hidden="false" customHeight="false" outlineLevel="0" collapsed="false">
      <c r="A53" s="310" t="s">
        <v>913</v>
      </c>
      <c r="B53" s="310" t="n">
        <v>0.481544726126363</v>
      </c>
    </row>
    <row r="54" customFormat="false" ht="18" hidden="false" customHeight="true" outlineLevel="0" collapsed="false">
      <c r="A54" s="311" t="s">
        <v>914</v>
      </c>
      <c r="B54" s="311"/>
    </row>
    <row r="55" customFormat="false" ht="12.75" hidden="false" customHeight="false" outlineLevel="0" collapsed="false">
      <c r="A55" s="311" t="s">
        <v>915</v>
      </c>
      <c r="B55" s="311"/>
    </row>
    <row r="56" customFormat="false" ht="20.25" hidden="false" customHeight="true" outlineLevel="0" collapsed="false">
      <c r="A56" s="311" t="s">
        <v>158</v>
      </c>
      <c r="B56" s="311"/>
    </row>
    <row r="57" customFormat="false" ht="12.75" hidden="false" customHeight="false" outlineLevel="0" collapsed="false">
      <c r="A57" s="311"/>
      <c r="B57" s="311"/>
    </row>
    <row r="58" customFormat="false" ht="12.75" hidden="false" customHeight="false" outlineLevel="0" collapsed="false">
      <c r="A58" s="311"/>
      <c r="B58" s="311"/>
    </row>
    <row r="59" customFormat="false" ht="12.75" hidden="false" customHeight="false" outlineLevel="0" collapsed="false">
      <c r="A59" s="309"/>
      <c r="B59" s="309"/>
    </row>
    <row r="60" customFormat="false" ht="12.75" hidden="false" customHeight="false" outlineLevel="0" collapsed="false">
      <c r="A60" s="311"/>
      <c r="B60" s="311"/>
    </row>
    <row r="61" customFormat="false" ht="12.75" hidden="false" customHeight="false" outlineLevel="0" collapsed="false">
      <c r="A61" s="311"/>
      <c r="B61" s="311"/>
    </row>
    <row r="62" customFormat="false" ht="12.75" hidden="false" customHeight="false" outlineLevel="0" collapsed="false">
      <c r="A62" s="311"/>
      <c r="B62" s="311"/>
    </row>
    <row r="63" customFormat="false" ht="12.75" hidden="false" customHeight="false" outlineLevel="0" collapsed="false">
      <c r="A63" s="311"/>
      <c r="B63" s="311"/>
    </row>
    <row r="64" customFormat="false" ht="12.75" hidden="false" customHeight="false" outlineLevel="0" collapsed="false">
      <c r="A64" s="311"/>
      <c r="B64" s="311"/>
    </row>
    <row r="65" customFormat="false" ht="12.75" hidden="false" customHeight="false" outlineLevel="0" collapsed="false">
      <c r="A65" s="311"/>
      <c r="B65" s="311"/>
    </row>
    <row r="66" customFormat="false" ht="12.75" hidden="false" customHeight="false" outlineLevel="0" collapsed="false">
      <c r="A66" s="312"/>
      <c r="B66" s="312"/>
    </row>
    <row r="67" customFormat="false" ht="12.75" hidden="false" customHeight="false" outlineLevel="0" collapsed="false">
      <c r="A67" s="313"/>
      <c r="B67" s="313"/>
    </row>
    <row r="68" customFormat="false" ht="12.75" hidden="false" customHeight="false" outlineLevel="0" collapsed="false">
      <c r="A68" s="311"/>
      <c r="B68" s="311"/>
    </row>
    <row r="69" customFormat="false" ht="12.75" hidden="false" customHeight="false" outlineLevel="0" collapsed="false">
      <c r="A69" s="311"/>
      <c r="B69" s="311"/>
    </row>
    <row r="70" customFormat="false" ht="12.75" hidden="false" customHeight="false" outlineLevel="0" collapsed="false">
      <c r="A70" s="314"/>
      <c r="B70" s="314"/>
    </row>
    <row r="71" customFormat="false" ht="12.75" hidden="false" customHeight="false" outlineLevel="0" collapsed="false">
      <c r="A71" s="311"/>
      <c r="B71" s="311"/>
    </row>
    <row r="72" customFormat="false" ht="12.75" hidden="false" customHeight="false" outlineLevel="0" collapsed="false">
      <c r="A72" s="311"/>
      <c r="B72" s="311"/>
    </row>
    <row r="73" customFormat="false" ht="12.75" hidden="false" customHeight="false" outlineLevel="0" collapsed="false">
      <c r="A73" s="311"/>
      <c r="B73" s="311"/>
    </row>
    <row r="74" customFormat="false" ht="12.75" hidden="false" customHeight="false" outlineLevel="0" collapsed="false">
      <c r="A74" s="311"/>
      <c r="B74" s="311"/>
    </row>
    <row r="75" customFormat="false" ht="12.75" hidden="false" customHeight="false" outlineLevel="0" collapsed="false">
      <c r="A75" s="311"/>
      <c r="B75" s="311"/>
    </row>
    <row r="76" customFormat="false" ht="12.75" hidden="false" customHeight="false" outlineLevel="0" collapsed="false">
      <c r="A76" s="311"/>
      <c r="B76" s="311"/>
    </row>
    <row r="77" customFormat="false" ht="12.75" hidden="false" customHeight="false" outlineLevel="0" collapsed="false">
      <c r="A77" s="315"/>
      <c r="B77" s="315"/>
    </row>
    <row r="78" customFormat="false" ht="12.75" hidden="false" customHeight="false" outlineLevel="0" collapsed="false">
      <c r="A78" s="94"/>
      <c r="B78" s="94"/>
    </row>
    <row r="79" customFormat="false" ht="12.75" hidden="false" customHeight="false" outlineLevel="0" collapsed="false">
      <c r="A79" s="316"/>
      <c r="B79" s="316"/>
    </row>
    <row r="80" customFormat="false" ht="12.75" hidden="false" customHeight="false" outlineLevel="0" collapsed="false">
      <c r="A80" s="316"/>
      <c r="B80" s="316"/>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10.28"/>
    <col collapsed="false" customWidth="true" hidden="false" outlineLevel="0" max="3" min="3" style="0" width="3.42"/>
    <col collapsed="false" customWidth="true" hidden="false" outlineLevel="0" max="4" min="4" style="0" width="38.28"/>
    <col collapsed="false" customWidth="true" hidden="false" outlineLevel="0" max="6" min="6" style="0" width="4.85"/>
    <col collapsed="false" customWidth="true" hidden="false" outlineLevel="0" max="7" min="7" style="0" width="37.85"/>
    <col collapsed="false" customWidth="true" hidden="false" outlineLevel="0" max="8" min="8" style="0" width="10.13"/>
  </cols>
  <sheetData>
    <row r="1" customFormat="false" ht="59.25" hidden="false" customHeight="true" outlineLevel="0" collapsed="false">
      <c r="A1" s="23" t="s">
        <v>916</v>
      </c>
      <c r="B1" s="23"/>
      <c r="C1" s="317"/>
      <c r="D1" s="23" t="s">
        <v>917</v>
      </c>
      <c r="E1" s="23"/>
      <c r="F1" s="317"/>
      <c r="G1" s="23" t="s">
        <v>918</v>
      </c>
      <c r="H1" s="23"/>
    </row>
    <row r="2" customFormat="false" ht="38.25" hidden="false" customHeight="true" outlineLevel="0" collapsed="false">
      <c r="A2" s="318" t="s">
        <v>919</v>
      </c>
      <c r="B2" s="319" t="s">
        <v>920</v>
      </c>
      <c r="C2" s="320"/>
      <c r="D2" s="318" t="s">
        <v>919</v>
      </c>
      <c r="E2" s="319" t="s">
        <v>921</v>
      </c>
      <c r="F2" s="320"/>
      <c r="G2" s="318" t="s">
        <v>919</v>
      </c>
      <c r="H2" s="319" t="s">
        <v>922</v>
      </c>
    </row>
    <row r="3" customFormat="false" ht="12.75" hidden="false" customHeight="false" outlineLevel="0" collapsed="false">
      <c r="A3" s="321" t="s">
        <v>923</v>
      </c>
      <c r="B3" s="200" t="n">
        <v>0.250491545418797</v>
      </c>
      <c r="C3" s="200"/>
      <c r="D3" s="321" t="s">
        <v>923</v>
      </c>
      <c r="E3" s="200" t="n">
        <v>0.163350501023205</v>
      </c>
      <c r="F3" s="200"/>
      <c r="G3" s="26" t="s">
        <v>663</v>
      </c>
      <c r="H3" s="200" t="n">
        <v>0.587519523774073</v>
      </c>
    </row>
    <row r="4" customFormat="false" ht="12.75" hidden="false" customHeight="false" outlineLevel="0" collapsed="false">
      <c r="A4" s="26" t="s">
        <v>924</v>
      </c>
      <c r="B4" s="200" t="n">
        <v>0.0802202123476209</v>
      </c>
      <c r="C4" s="200"/>
      <c r="D4" s="26" t="s">
        <v>924</v>
      </c>
      <c r="E4" s="200" t="n">
        <v>0.057387214725074</v>
      </c>
      <c r="F4" s="200"/>
      <c r="G4" s="321" t="s">
        <v>923</v>
      </c>
      <c r="H4" s="200" t="n">
        <v>0.313598662637433</v>
      </c>
    </row>
    <row r="5" customFormat="false" ht="12.75" hidden="false" customHeight="false" outlineLevel="0" collapsed="false">
      <c r="A5" s="321" t="s">
        <v>925</v>
      </c>
      <c r="B5" s="200" t="n">
        <v>0.168698387731026</v>
      </c>
      <c r="C5" s="200"/>
      <c r="D5" s="321" t="s">
        <v>925</v>
      </c>
      <c r="E5" s="200" t="n">
        <v>0.181482414809709</v>
      </c>
      <c r="F5" s="200"/>
      <c r="G5" s="321" t="s">
        <v>925</v>
      </c>
      <c r="H5" s="200" t="n">
        <v>0.452607282023281</v>
      </c>
    </row>
    <row r="6" customFormat="false" ht="12.75" hidden="false" customHeight="false" outlineLevel="0" collapsed="false">
      <c r="A6" s="321" t="s">
        <v>926</v>
      </c>
      <c r="B6" s="200" t="n">
        <v>0.347227683837987</v>
      </c>
      <c r="C6" s="200"/>
      <c r="D6" s="321" t="s">
        <v>926</v>
      </c>
      <c r="E6" s="200" t="n">
        <v>0.391431138765878</v>
      </c>
      <c r="F6" s="200"/>
      <c r="G6" s="321" t="s">
        <v>927</v>
      </c>
      <c r="H6" s="200" t="n">
        <v>0.564489213213271</v>
      </c>
    </row>
    <row r="7" customFormat="false" ht="12.75" hidden="false" customHeight="false" outlineLevel="0" collapsed="false">
      <c r="A7" s="321" t="s">
        <v>928</v>
      </c>
      <c r="B7" s="200" t="n">
        <v>0.128981517892253</v>
      </c>
      <c r="C7" s="200"/>
      <c r="D7" s="321" t="s">
        <v>928</v>
      </c>
      <c r="E7" s="200" t="n">
        <v>0.164298197460671</v>
      </c>
      <c r="F7" s="200"/>
      <c r="G7" s="321" t="s">
        <v>926</v>
      </c>
      <c r="H7" s="200" t="n">
        <v>0.608894332689499</v>
      </c>
    </row>
    <row r="8" customFormat="false" ht="12.75" hidden="false" customHeight="false" outlineLevel="0" collapsed="false">
      <c r="A8" s="322" t="s">
        <v>929</v>
      </c>
      <c r="B8" s="194" t="n">
        <v>0.0243806527723162</v>
      </c>
      <c r="C8" s="200"/>
      <c r="D8" s="322" t="s">
        <v>929</v>
      </c>
      <c r="E8" s="194" t="n">
        <v>0.0420505332154615</v>
      </c>
      <c r="F8" s="200"/>
      <c r="G8" s="321" t="s">
        <v>928</v>
      </c>
      <c r="H8" s="200" t="n">
        <v>0.699587750653083</v>
      </c>
    </row>
    <row r="9" customFormat="false" ht="12" hidden="false" customHeight="true" outlineLevel="0" collapsed="false">
      <c r="A9" s="321"/>
      <c r="B9" s="200"/>
      <c r="C9" s="200"/>
      <c r="D9" s="321"/>
      <c r="E9" s="200"/>
      <c r="F9" s="26"/>
      <c r="G9" s="322" t="s">
        <v>929</v>
      </c>
      <c r="H9" s="194" t="n">
        <v>0.882858297958359</v>
      </c>
    </row>
    <row r="10" customFormat="false" ht="33.75" hidden="false" customHeight="true" outlineLevel="0" collapsed="false">
      <c r="A10" s="189" t="s">
        <v>930</v>
      </c>
      <c r="B10" s="18"/>
      <c r="C10" s="18"/>
      <c r="D10" s="189" t="s">
        <v>931</v>
      </c>
      <c r="E10" s="18"/>
      <c r="F10" s="18"/>
      <c r="G10" s="189" t="s">
        <v>932</v>
      </c>
      <c r="H10" s="18"/>
    </row>
    <row r="11" customFormat="false" ht="17.25" hidden="false" customHeight="true" outlineLevel="0" collapsed="false">
      <c r="A11" s="20" t="s">
        <v>158</v>
      </c>
      <c r="B11" s="18"/>
      <c r="C11" s="18"/>
      <c r="D11" s="20" t="s">
        <v>158</v>
      </c>
      <c r="E11" s="18"/>
      <c r="F11" s="18"/>
      <c r="G11" s="20" t="s">
        <v>158</v>
      </c>
      <c r="H11" s="18"/>
    </row>
  </sheetData>
  <mergeCells count="3">
    <mergeCell ref="A1:B1"/>
    <mergeCell ref="D1:E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323" width="31.99"/>
    <col collapsed="false" customWidth="true" hidden="false" outlineLevel="0" max="5" min="2" style="323" width="8.7"/>
    <col collapsed="false" customWidth="true" hidden="false" outlineLevel="0" max="6" min="6" style="323" width="3.85"/>
    <col collapsed="false" customWidth="true" hidden="false" outlineLevel="0" max="10" min="7" style="323" width="8.14"/>
    <col collapsed="false" customWidth="true" hidden="false" outlineLevel="0" max="11" min="11" style="324" width="4.85"/>
    <col collapsed="false" customWidth="true" hidden="false" outlineLevel="0" max="12" min="12" style="324" width="14.41"/>
    <col collapsed="false" customWidth="true" hidden="false" outlineLevel="0" max="16" min="13" style="324" width="9.56"/>
    <col collapsed="false" customWidth="true" hidden="false" outlineLevel="0" max="17" min="17" style="324" width="2.42"/>
    <col collapsed="false" customWidth="true" hidden="false" outlineLevel="0" max="20" min="18" style="324" width="9.28"/>
    <col collapsed="false" customWidth="true" hidden="false" outlineLevel="0" max="21" min="21" style="324" width="2.28"/>
    <col collapsed="false" customWidth="true" hidden="false" outlineLevel="0" max="22" min="22" style="324" width="12.7"/>
  </cols>
  <sheetData>
    <row r="1" customFormat="false" ht="33" hidden="false" customHeight="true" outlineLevel="0" collapsed="false">
      <c r="A1" s="23" t="s">
        <v>933</v>
      </c>
      <c r="B1" s="23"/>
      <c r="C1" s="23"/>
      <c r="D1" s="23"/>
      <c r="E1" s="23"/>
      <c r="F1" s="23"/>
      <c r="G1" s="23"/>
      <c r="H1" s="23"/>
      <c r="I1" s="23"/>
      <c r="J1" s="23"/>
      <c r="K1" s="325"/>
      <c r="L1" s="23" t="s">
        <v>934</v>
      </c>
      <c r="M1" s="23"/>
      <c r="N1" s="23"/>
      <c r="O1" s="23"/>
      <c r="P1" s="23"/>
      <c r="Q1" s="23"/>
      <c r="R1" s="23"/>
      <c r="S1" s="23"/>
      <c r="T1" s="23"/>
      <c r="U1" s="23"/>
      <c r="V1" s="23"/>
    </row>
    <row r="2" customFormat="false" ht="15" hidden="false" customHeight="true" outlineLevel="0" collapsed="false">
      <c r="A2" s="326"/>
      <c r="B2" s="121" t="s">
        <v>723</v>
      </c>
      <c r="C2" s="121"/>
      <c r="D2" s="121"/>
      <c r="E2" s="121"/>
      <c r="F2" s="326"/>
      <c r="G2" s="121" t="s">
        <v>722</v>
      </c>
      <c r="H2" s="121"/>
      <c r="I2" s="121"/>
      <c r="J2" s="121"/>
      <c r="K2" s="26"/>
      <c r="L2" s="327"/>
      <c r="M2" s="121" t="s">
        <v>723</v>
      </c>
      <c r="N2" s="121"/>
      <c r="O2" s="121"/>
      <c r="P2" s="121"/>
      <c r="Q2" s="328"/>
      <c r="R2" s="121" t="s">
        <v>836</v>
      </c>
      <c r="S2" s="121"/>
      <c r="T2" s="121"/>
      <c r="U2" s="328"/>
      <c r="V2" s="121" t="s">
        <v>602</v>
      </c>
    </row>
    <row r="3" customFormat="false" ht="15" hidden="false" customHeight="true" outlineLevel="0" collapsed="false">
      <c r="A3" s="329"/>
      <c r="B3" s="330" t="n">
        <v>1976</v>
      </c>
      <c r="C3" s="330" t="n">
        <v>1999</v>
      </c>
      <c r="D3" s="330" t="n">
        <v>2009</v>
      </c>
      <c r="E3" s="330" t="n">
        <v>2011</v>
      </c>
      <c r="F3" s="330"/>
      <c r="G3" s="330" t="n">
        <v>1976</v>
      </c>
      <c r="H3" s="330" t="n">
        <v>1999</v>
      </c>
      <c r="I3" s="330" t="n">
        <v>2009</v>
      </c>
      <c r="J3" s="330" t="n">
        <v>2011</v>
      </c>
      <c r="K3" s="26"/>
      <c r="L3" s="63"/>
      <c r="M3" s="141" t="s">
        <v>935</v>
      </c>
      <c r="N3" s="141" t="s">
        <v>936</v>
      </c>
      <c r="O3" s="141" t="s">
        <v>839</v>
      </c>
      <c r="P3" s="141" t="s">
        <v>848</v>
      </c>
      <c r="Q3" s="141"/>
      <c r="R3" s="141" t="s">
        <v>935</v>
      </c>
      <c r="S3" s="141" t="s">
        <v>936</v>
      </c>
      <c r="T3" s="141" t="s">
        <v>839</v>
      </c>
      <c r="U3" s="141"/>
      <c r="V3" s="121"/>
    </row>
    <row r="4" customFormat="false" ht="13.5" hidden="false" customHeight="true" outlineLevel="0" collapsed="false">
      <c r="A4" s="331" t="s">
        <v>937</v>
      </c>
      <c r="B4" s="332" t="n">
        <v>5.63411756053596</v>
      </c>
      <c r="C4" s="332" t="n">
        <v>6.32949607452542</v>
      </c>
      <c r="D4" s="332" t="n">
        <v>5.77835660201259</v>
      </c>
      <c r="E4" s="332" t="n">
        <v>6.06935046363382</v>
      </c>
      <c r="F4" s="332"/>
      <c r="G4" s="332" t="n">
        <v>7.27463939398726</v>
      </c>
      <c r="H4" s="332" t="n">
        <v>7.83140733742069</v>
      </c>
      <c r="I4" s="332" t="n">
        <v>7.28378773442183</v>
      </c>
      <c r="J4" s="332" t="n">
        <v>8.19508339809927</v>
      </c>
      <c r="K4" s="26"/>
      <c r="L4" s="333" t="s">
        <v>938</v>
      </c>
      <c r="M4" s="334" t="n">
        <v>82543</v>
      </c>
      <c r="N4" s="334" t="n">
        <v>68572</v>
      </c>
      <c r="O4" s="334" t="n">
        <v>61201</v>
      </c>
      <c r="P4" s="334" t="n">
        <v>62568</v>
      </c>
      <c r="Q4" s="333"/>
      <c r="R4" s="334" t="n">
        <v>96129</v>
      </c>
      <c r="S4" s="334" t="n">
        <v>66948</v>
      </c>
      <c r="T4" s="334" t="n">
        <v>67333</v>
      </c>
      <c r="U4" s="333"/>
      <c r="V4" s="334" t="n">
        <v>54413</v>
      </c>
    </row>
    <row r="5" customFormat="false" ht="13.5" hidden="false" customHeight="true" outlineLevel="0" collapsed="false">
      <c r="A5" s="331" t="s">
        <v>939</v>
      </c>
      <c r="B5" s="332" t="n">
        <v>0.998755414059081</v>
      </c>
      <c r="C5" s="332" t="n">
        <v>1.01878575463015</v>
      </c>
      <c r="D5" s="332" t="n">
        <v>1.04545236289091</v>
      </c>
      <c r="E5" s="332" t="n">
        <v>0.880265473152454</v>
      </c>
      <c r="F5" s="332"/>
      <c r="G5" s="332" t="n">
        <v>0.981555580126149</v>
      </c>
      <c r="H5" s="332" t="n">
        <v>0.596043460176894</v>
      </c>
      <c r="I5" s="332" t="n">
        <v>0.623491040847965</v>
      </c>
      <c r="J5" s="332" t="n">
        <v>0.493372623225203</v>
      </c>
      <c r="K5" s="26"/>
      <c r="L5" s="26"/>
      <c r="M5" s="26"/>
      <c r="N5" s="26"/>
      <c r="O5" s="26"/>
      <c r="P5" s="26"/>
      <c r="Q5" s="26"/>
      <c r="R5" s="26"/>
      <c r="S5" s="26"/>
      <c r="T5" s="26"/>
      <c r="U5" s="26"/>
      <c r="V5" s="26"/>
    </row>
    <row r="6" customFormat="false" ht="13.5" hidden="false" customHeight="true" outlineLevel="0" collapsed="false">
      <c r="A6" s="335" t="s">
        <v>940</v>
      </c>
      <c r="B6" s="332" t="n">
        <v>0.93826630107578</v>
      </c>
      <c r="C6" s="332" t="n">
        <v>1.04874294991033</v>
      </c>
      <c r="D6" s="332" t="n">
        <v>1.01899600439348</v>
      </c>
      <c r="E6" s="332" t="n">
        <v>1.03032979228451</v>
      </c>
      <c r="F6" s="332"/>
      <c r="G6" s="332" t="n">
        <v>2.00718537001191</v>
      </c>
      <c r="H6" s="332" t="n">
        <v>2.47854652302475</v>
      </c>
      <c r="I6" s="332" t="n">
        <v>2.45590727456781</v>
      </c>
      <c r="J6" s="332" t="n">
        <v>2.79459429002314</v>
      </c>
      <c r="K6" s="26"/>
      <c r="L6" s="26" t="s">
        <v>941</v>
      </c>
      <c r="M6" s="26"/>
      <c r="N6" s="26"/>
      <c r="O6" s="26"/>
      <c r="P6" s="26"/>
      <c r="Q6" s="26"/>
      <c r="R6" s="26"/>
      <c r="S6" s="26"/>
      <c r="T6" s="26"/>
      <c r="U6" s="26"/>
      <c r="V6" s="26"/>
    </row>
    <row r="7" customFormat="false" ht="13.5" hidden="false" customHeight="true" outlineLevel="0" collapsed="false">
      <c r="A7" s="331" t="s">
        <v>942</v>
      </c>
      <c r="B7" s="332" t="n">
        <v>1.90840710480144</v>
      </c>
      <c r="C7" s="332" t="n">
        <v>3.9985207866501</v>
      </c>
      <c r="D7" s="332" t="n">
        <v>4.33799721735919</v>
      </c>
      <c r="E7" s="332" t="n">
        <v>4.32296694339399</v>
      </c>
      <c r="F7" s="332"/>
      <c r="G7" s="332" t="n">
        <v>2.14435042512505</v>
      </c>
      <c r="H7" s="332" t="n">
        <v>5.29766928317622</v>
      </c>
      <c r="I7" s="332" t="n">
        <v>5.23129783708656</v>
      </c>
      <c r="J7" s="332" t="n">
        <v>5.84864771135286</v>
      </c>
      <c r="K7" s="26"/>
      <c r="L7" s="26"/>
      <c r="M7" s="26"/>
      <c r="N7" s="26"/>
      <c r="O7" s="26"/>
      <c r="P7" s="26"/>
      <c r="Q7" s="26"/>
      <c r="R7" s="26"/>
      <c r="S7" s="26"/>
      <c r="T7" s="26"/>
      <c r="U7" s="26"/>
      <c r="V7" s="26"/>
    </row>
    <row r="8" customFormat="false" ht="13.5" hidden="false" customHeight="true" outlineLevel="0" collapsed="false">
      <c r="A8" s="331" t="s">
        <v>943</v>
      </c>
      <c r="B8" s="332" t="n">
        <v>7.72635424509634</v>
      </c>
      <c r="C8" s="332" t="n">
        <v>6.93333117432178</v>
      </c>
      <c r="D8" s="332" t="n">
        <v>5.20462222351872</v>
      </c>
      <c r="E8" s="332" t="n">
        <v>4.97950603678176</v>
      </c>
      <c r="F8" s="332"/>
      <c r="G8" s="332" t="n">
        <v>10.4589373580645</v>
      </c>
      <c r="H8" s="332" t="n">
        <v>8.94859747819797</v>
      </c>
      <c r="I8" s="332" t="n">
        <v>5.81050021929991</v>
      </c>
      <c r="J8" s="332" t="n">
        <v>5.82522324091821</v>
      </c>
      <c r="K8" s="26"/>
      <c r="L8" s="336" t="s">
        <v>158</v>
      </c>
      <c r="M8" s="26"/>
      <c r="N8" s="26"/>
      <c r="O8" s="26"/>
      <c r="P8" s="26"/>
      <c r="Q8" s="26"/>
      <c r="R8" s="26"/>
      <c r="S8" s="26"/>
      <c r="T8" s="26"/>
      <c r="U8" s="26"/>
      <c r="V8" s="26"/>
    </row>
    <row r="9" customFormat="false" ht="13.5" hidden="false" customHeight="true" outlineLevel="0" collapsed="false">
      <c r="A9" s="337" t="s">
        <v>813</v>
      </c>
      <c r="B9" s="338" t="n">
        <v>17.2059006255686</v>
      </c>
      <c r="C9" s="338" t="n">
        <v>19.3288767400378</v>
      </c>
      <c r="D9" s="338" t="n">
        <v>17.3854244101749</v>
      </c>
      <c r="E9" s="338" t="n">
        <v>17.2824187092465</v>
      </c>
      <c r="F9" s="338"/>
      <c r="G9" s="338" t="n">
        <v>22.8666681273149</v>
      </c>
      <c r="H9" s="338" t="n">
        <v>25.1522640819965</v>
      </c>
      <c r="I9" s="338" t="n">
        <v>21.4049841062241</v>
      </c>
      <c r="J9" s="338" t="n">
        <v>23.1569212636187</v>
      </c>
      <c r="K9" s="26"/>
    </row>
    <row r="10" customFormat="false" ht="12.75" hidden="false" customHeight="false" outlineLevel="0" collapsed="false">
      <c r="A10" s="336"/>
      <c r="B10" s="336"/>
      <c r="C10" s="336"/>
      <c r="D10" s="336"/>
      <c r="E10" s="336"/>
      <c r="F10" s="336"/>
      <c r="G10" s="336"/>
      <c r="H10" s="336"/>
      <c r="I10" s="336"/>
      <c r="J10" s="336"/>
      <c r="K10" s="26"/>
    </row>
    <row r="11" customFormat="false" ht="12.75" hidden="false" customHeight="false" outlineLevel="0" collapsed="false">
      <c r="A11" s="326" t="s">
        <v>944</v>
      </c>
      <c r="B11" s="339" t="s">
        <v>723</v>
      </c>
      <c r="C11" s="339"/>
      <c r="D11" s="339"/>
      <c r="E11" s="339"/>
      <c r="F11" s="326"/>
      <c r="G11" s="339" t="s">
        <v>722</v>
      </c>
      <c r="H11" s="339"/>
      <c r="I11" s="339"/>
      <c r="J11" s="339"/>
      <c r="K11" s="26"/>
    </row>
    <row r="12" customFormat="false" ht="12.75" hidden="false" customHeight="false" outlineLevel="0" collapsed="false">
      <c r="A12" s="326"/>
      <c r="B12" s="330" t="n">
        <v>1976</v>
      </c>
      <c r="C12" s="330" t="n">
        <v>1999</v>
      </c>
      <c r="D12" s="330" t="n">
        <v>2009</v>
      </c>
      <c r="E12" s="330" t="n">
        <v>2011</v>
      </c>
      <c r="F12" s="330" t="s">
        <v>945</v>
      </c>
      <c r="G12" s="330" t="n">
        <v>1976</v>
      </c>
      <c r="H12" s="330" t="n">
        <v>1999</v>
      </c>
      <c r="I12" s="330" t="n">
        <v>2009</v>
      </c>
      <c r="J12" s="330" t="n">
        <v>2011</v>
      </c>
      <c r="K12" s="26"/>
    </row>
    <row r="13" customFormat="false" ht="12.75" hidden="false" customHeight="false" outlineLevel="0" collapsed="false">
      <c r="A13" s="331" t="s">
        <v>937</v>
      </c>
      <c r="B13" s="340" t="n">
        <v>0.327452638669984</v>
      </c>
      <c r="C13" s="340" t="n">
        <v>0.327463212666389</v>
      </c>
      <c r="D13" s="340" t="n">
        <v>0.332367877003381</v>
      </c>
      <c r="E13" s="340" t="n">
        <v>0.351186403115356</v>
      </c>
      <c r="F13" s="336"/>
      <c r="G13" s="340" t="n">
        <v>0.318132897783106</v>
      </c>
      <c r="H13" s="340" t="n">
        <v>0.311359936103178</v>
      </c>
      <c r="I13" s="340" t="n">
        <v>0.340284659791168</v>
      </c>
      <c r="J13" s="340" t="n">
        <v>0.353893477669434</v>
      </c>
      <c r="K13" s="26"/>
    </row>
    <row r="14" customFormat="false" ht="12.75" hidden="false" customHeight="false" outlineLevel="0" collapsed="false">
      <c r="A14" s="331" t="s">
        <v>939</v>
      </c>
      <c r="B14" s="340" t="n">
        <v>0.0580472615641458</v>
      </c>
      <c r="C14" s="340" t="n">
        <v>0.0527079647892753</v>
      </c>
      <c r="D14" s="340" t="n">
        <v>0.0601338419025913</v>
      </c>
      <c r="E14" s="340" t="n">
        <v>0.0509341596197695</v>
      </c>
      <c r="F14" s="336"/>
      <c r="G14" s="340" t="n">
        <v>0.042925168400623</v>
      </c>
      <c r="H14" s="340" t="n">
        <v>0.023697407845027</v>
      </c>
      <c r="I14" s="340" t="n">
        <v>0.0291283113201036</v>
      </c>
      <c r="J14" s="340" t="n">
        <v>0.0213056225224693</v>
      </c>
      <c r="K14" s="26"/>
    </row>
    <row r="15" customFormat="false" ht="12.75" hidden="false" customHeight="false" outlineLevel="0" collapsed="false">
      <c r="A15" s="331" t="s">
        <v>940</v>
      </c>
      <c r="B15" s="340" t="n">
        <v>0.0545316587311612</v>
      </c>
      <c r="C15" s="340" t="n">
        <v>0.0542578321552418</v>
      </c>
      <c r="D15" s="340" t="n">
        <v>0.0586120867890409</v>
      </c>
      <c r="E15" s="340" t="n">
        <v>0.0596172219651904</v>
      </c>
      <c r="F15" s="336"/>
      <c r="G15" s="340" t="n">
        <v>0.0877777802536204</v>
      </c>
      <c r="H15" s="340" t="n">
        <v>0.0985416865433934</v>
      </c>
      <c r="I15" s="340" t="n">
        <v>0.11473530007685</v>
      </c>
      <c r="J15" s="340" t="n">
        <v>0.120680735500606</v>
      </c>
      <c r="K15" s="26"/>
    </row>
    <row r="16" customFormat="false" ht="12.75" hidden="false" customHeight="false" outlineLevel="0" collapsed="false">
      <c r="A16" s="331" t="s">
        <v>942</v>
      </c>
      <c r="B16" s="340" t="n">
        <v>0.11091585069168</v>
      </c>
      <c r="C16" s="340" t="n">
        <v>0.206867726481362</v>
      </c>
      <c r="D16" s="340" t="n">
        <v>0.249519201545656</v>
      </c>
      <c r="E16" s="340" t="n">
        <v>0.25013668608093</v>
      </c>
      <c r="F16" s="336"/>
      <c r="G16" s="340" t="n">
        <v>0.0937762516684084</v>
      </c>
      <c r="H16" s="340" t="n">
        <v>0.21062395281418</v>
      </c>
      <c r="I16" s="340" t="n">
        <v>0.244396249542901</v>
      </c>
      <c r="J16" s="340" t="n">
        <v>0.252565859026413</v>
      </c>
      <c r="K16" s="26"/>
    </row>
    <row r="17" customFormat="false" ht="12.75" hidden="false" customHeight="false" outlineLevel="0" collapsed="false">
      <c r="A17" s="331" t="s">
        <v>943</v>
      </c>
      <c r="B17" s="340" t="n">
        <v>0.44905259034303</v>
      </c>
      <c r="C17" s="340" t="n">
        <v>0.358703263907731</v>
      </c>
      <c r="D17" s="340" t="n">
        <v>0.299366992759331</v>
      </c>
      <c r="E17" s="340" t="n">
        <v>0.288125529218754</v>
      </c>
      <c r="F17" s="336"/>
      <c r="G17" s="340" t="n">
        <v>0.457387901894242</v>
      </c>
      <c r="H17" s="340" t="n">
        <v>0.355777016694222</v>
      </c>
      <c r="I17" s="340" t="n">
        <v>0.271455479268978</v>
      </c>
      <c r="J17" s="340" t="n">
        <v>0.251554305281077</v>
      </c>
      <c r="K17" s="26"/>
    </row>
    <row r="18" customFormat="false" ht="12.75" hidden="false" customHeight="false" outlineLevel="0" collapsed="false">
      <c r="A18" s="337" t="s">
        <v>663</v>
      </c>
      <c r="B18" s="341" t="n">
        <v>1</v>
      </c>
      <c r="C18" s="341" t="n">
        <v>1</v>
      </c>
      <c r="D18" s="341" t="n">
        <v>1</v>
      </c>
      <c r="E18" s="341" t="n">
        <v>1</v>
      </c>
      <c r="F18" s="342"/>
      <c r="G18" s="341" t="n">
        <v>1</v>
      </c>
      <c r="H18" s="341" t="n">
        <v>1</v>
      </c>
      <c r="I18" s="341" t="n">
        <v>1</v>
      </c>
      <c r="J18" s="341" t="n">
        <v>1</v>
      </c>
      <c r="K18" s="26"/>
    </row>
    <row r="19" customFormat="false" ht="12.75" hidden="false" customHeight="false" outlineLevel="0" collapsed="false">
      <c r="A19" s="336" t="s">
        <v>946</v>
      </c>
      <c r="B19" s="336"/>
      <c r="C19" s="336"/>
      <c r="D19" s="336"/>
      <c r="E19" s="336"/>
      <c r="F19" s="336"/>
      <c r="G19" s="336"/>
      <c r="H19" s="336"/>
      <c r="I19" s="336"/>
      <c r="J19" s="336"/>
    </row>
    <row r="20" customFormat="false" ht="12.75" hidden="false" customHeight="false" outlineLevel="0" collapsed="false">
      <c r="A20" s="336" t="s">
        <v>947</v>
      </c>
      <c r="B20" s="336"/>
      <c r="C20" s="336"/>
      <c r="D20" s="336"/>
      <c r="E20" s="336"/>
      <c r="F20" s="336"/>
      <c r="G20" s="336"/>
      <c r="H20" s="336"/>
      <c r="I20" s="336"/>
      <c r="J20" s="336"/>
    </row>
    <row r="21" customFormat="false" ht="12.75" hidden="false" customHeight="false" outlineLevel="0" collapsed="false">
      <c r="A21" s="336" t="s">
        <v>948</v>
      </c>
      <c r="B21" s="336"/>
      <c r="C21" s="336"/>
      <c r="D21" s="336"/>
      <c r="E21" s="336"/>
      <c r="F21" s="336"/>
      <c r="G21" s="336"/>
      <c r="H21" s="336"/>
      <c r="I21" s="336"/>
      <c r="J21" s="336"/>
    </row>
    <row r="22" customFormat="false" ht="18" hidden="false" customHeight="true" outlineLevel="0" collapsed="false">
      <c r="A22" s="336" t="s">
        <v>949</v>
      </c>
      <c r="B22" s="336"/>
      <c r="C22" s="336"/>
      <c r="D22" s="336"/>
      <c r="E22" s="336"/>
      <c r="F22" s="336"/>
      <c r="G22" s="336"/>
      <c r="H22" s="336"/>
      <c r="I22" s="336"/>
      <c r="J22" s="336"/>
    </row>
    <row r="23" customFormat="false" ht="12.75" hidden="false" customHeight="false" outlineLevel="0" collapsed="false">
      <c r="A23" s="343" t="s">
        <v>950</v>
      </c>
      <c r="B23" s="336"/>
      <c r="C23" s="336"/>
      <c r="D23" s="336"/>
      <c r="E23" s="336"/>
      <c r="F23" s="336"/>
      <c r="G23" s="336"/>
      <c r="H23" s="336"/>
      <c r="I23" s="336"/>
      <c r="J23" s="336"/>
    </row>
    <row r="24" customFormat="false" ht="18.75" hidden="false" customHeight="true" outlineLevel="0" collapsed="false">
      <c r="A24" s="323" t="s">
        <v>158</v>
      </c>
    </row>
  </sheetData>
  <mergeCells count="9">
    <mergeCell ref="A1:J1"/>
    <mergeCell ref="L1:V1"/>
    <mergeCell ref="B2:E2"/>
    <mergeCell ref="G2:J2"/>
    <mergeCell ref="M2:P2"/>
    <mergeCell ref="R2:T2"/>
    <mergeCell ref="V2:V3"/>
    <mergeCell ref="B11:E11"/>
    <mergeCell ref="G11:J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2" min="2" style="0" width="25.85"/>
    <col collapsed="false" customWidth="true" hidden="false" outlineLevel="0" max="7" min="7" style="0" width="3.28"/>
    <col collapsed="false" customWidth="true" hidden="false" outlineLevel="0" max="8" min="8" style="0" width="10.71"/>
    <col collapsed="false" customWidth="true" hidden="false" outlineLevel="0" max="14" min="14" style="0" width="3.28"/>
    <col collapsed="false" customWidth="true" hidden="false" outlineLevel="0" max="15" min="15" style="0" width="10.85"/>
  </cols>
  <sheetData>
    <row r="1" customFormat="false" ht="35.25" hidden="false" customHeight="true" outlineLevel="0" collapsed="false">
      <c r="A1" s="23" t="s">
        <v>951</v>
      </c>
      <c r="B1" s="23"/>
      <c r="C1" s="23"/>
      <c r="D1" s="23"/>
      <c r="E1" s="23"/>
      <c r="F1" s="23"/>
      <c r="G1" s="23"/>
      <c r="H1" s="23"/>
      <c r="I1" s="23"/>
      <c r="J1" s="23"/>
      <c r="K1" s="23"/>
      <c r="L1" s="23"/>
      <c r="M1" s="23"/>
      <c r="N1" s="23"/>
      <c r="O1" s="23"/>
    </row>
    <row r="2" customFormat="false" ht="12.75" hidden="false" customHeight="false" outlineLevel="0" collapsed="false">
      <c r="A2" s="77"/>
      <c r="B2" s="77"/>
      <c r="C2" s="344" t="s">
        <v>952</v>
      </c>
      <c r="D2" s="344"/>
      <c r="E2" s="344"/>
      <c r="F2" s="344"/>
      <c r="G2" s="344"/>
      <c r="H2" s="344"/>
      <c r="I2" s="77"/>
      <c r="J2" s="344" t="s">
        <v>953</v>
      </c>
      <c r="K2" s="344"/>
      <c r="L2" s="344"/>
      <c r="M2" s="344"/>
      <c r="N2" s="344"/>
      <c r="O2" s="344"/>
    </row>
    <row r="3" customFormat="false" ht="12.75" hidden="false" customHeight="false" outlineLevel="0" collapsed="false">
      <c r="A3" s="77"/>
      <c r="B3" s="77"/>
      <c r="C3" s="121" t="s">
        <v>954</v>
      </c>
      <c r="D3" s="121"/>
      <c r="E3" s="121"/>
      <c r="F3" s="121"/>
      <c r="G3" s="345"/>
      <c r="H3" s="345"/>
      <c r="I3" s="77"/>
      <c r="J3" s="121" t="s">
        <v>954</v>
      </c>
      <c r="K3" s="121"/>
      <c r="L3" s="121"/>
      <c r="M3" s="121"/>
      <c r="N3" s="345"/>
      <c r="O3" s="345"/>
    </row>
    <row r="4" customFormat="false" ht="25.5" hidden="false" customHeight="false" outlineLevel="0" collapsed="false">
      <c r="A4" s="346"/>
      <c r="B4" s="346"/>
      <c r="C4" s="347" t="s">
        <v>585</v>
      </c>
      <c r="D4" s="347" t="s">
        <v>955</v>
      </c>
      <c r="E4" s="347" t="s">
        <v>956</v>
      </c>
      <c r="F4" s="347" t="s">
        <v>588</v>
      </c>
      <c r="G4" s="348"/>
      <c r="H4" s="348" t="s">
        <v>957</v>
      </c>
      <c r="I4" s="349"/>
      <c r="J4" s="347" t="s">
        <v>585</v>
      </c>
      <c r="K4" s="347" t="s">
        <v>955</v>
      </c>
      <c r="L4" s="347" t="s">
        <v>956</v>
      </c>
      <c r="M4" s="347" t="s">
        <v>588</v>
      </c>
      <c r="N4" s="348"/>
      <c r="O4" s="348" t="s">
        <v>957</v>
      </c>
    </row>
    <row r="5" customFormat="false" ht="16.5" hidden="false" customHeight="true" outlineLevel="0" collapsed="false">
      <c r="A5" s="19" t="s">
        <v>578</v>
      </c>
      <c r="B5" s="19"/>
      <c r="C5" s="19" t="n">
        <v>0</v>
      </c>
      <c r="D5" s="19" t="n">
        <v>1420</v>
      </c>
      <c r="E5" s="19" t="n">
        <v>3860</v>
      </c>
      <c r="F5" s="19" t="n">
        <v>4330</v>
      </c>
      <c r="G5" s="19"/>
      <c r="H5" s="19" t="n">
        <v>1110</v>
      </c>
      <c r="I5" s="18"/>
      <c r="J5" s="19" t="n">
        <v>4580</v>
      </c>
      <c r="K5" s="19" t="n">
        <v>8510</v>
      </c>
      <c r="L5" s="19" t="n">
        <v>10740</v>
      </c>
      <c r="M5" s="19" t="n">
        <v>12890</v>
      </c>
      <c r="N5" s="19"/>
      <c r="O5" s="19" t="n">
        <v>7200</v>
      </c>
    </row>
    <row r="6" customFormat="false" ht="16.5" hidden="false" customHeight="true" outlineLevel="0" collapsed="false">
      <c r="A6" s="19" t="s">
        <v>593</v>
      </c>
      <c r="B6" s="19"/>
      <c r="C6" s="19" t="n">
        <v>9030</v>
      </c>
      <c r="D6" s="19" t="n">
        <v>10820</v>
      </c>
      <c r="E6" s="19" t="n">
        <v>11000</v>
      </c>
      <c r="F6" s="19" t="n">
        <v>11260</v>
      </c>
      <c r="G6" s="19"/>
      <c r="H6" s="19" t="n">
        <v>10690</v>
      </c>
      <c r="I6" s="18"/>
      <c r="J6" s="19" t="n">
        <v>11160</v>
      </c>
      <c r="K6" s="19" t="n">
        <v>10650</v>
      </c>
      <c r="L6" s="19" t="n">
        <v>10750</v>
      </c>
      <c r="M6" s="19" t="n">
        <v>11400</v>
      </c>
      <c r="N6" s="19"/>
      <c r="O6" s="19" t="n">
        <v>10960</v>
      </c>
    </row>
    <row r="7" customFormat="false" ht="16.5" hidden="false" customHeight="true" outlineLevel="0" collapsed="false">
      <c r="A7" s="83" t="s">
        <v>594</v>
      </c>
      <c r="B7" s="83"/>
      <c r="C7" s="83" t="n">
        <v>7050</v>
      </c>
      <c r="D7" s="83" t="n">
        <v>4310</v>
      </c>
      <c r="E7" s="83" t="n">
        <v>2140</v>
      </c>
      <c r="F7" s="83" t="n">
        <v>1740</v>
      </c>
      <c r="G7" s="83"/>
      <c r="H7" s="83" t="n">
        <v>3280</v>
      </c>
      <c r="I7" s="21"/>
      <c r="J7" s="83" t="n">
        <v>7880</v>
      </c>
      <c r="K7" s="83" t="n">
        <v>4840</v>
      </c>
      <c r="L7" s="83" t="n">
        <v>3200</v>
      </c>
      <c r="M7" s="83" t="n">
        <v>2260</v>
      </c>
      <c r="N7" s="83"/>
      <c r="O7" s="83" t="n">
        <v>2960</v>
      </c>
    </row>
    <row r="8" customFormat="false" ht="42" hidden="false" customHeight="true" outlineLevel="0" collapsed="false">
      <c r="A8" s="350" t="s">
        <v>958</v>
      </c>
      <c r="B8" s="350"/>
      <c r="C8" s="350"/>
      <c r="D8" s="350"/>
      <c r="E8" s="350"/>
      <c r="F8" s="350"/>
      <c r="G8" s="350"/>
      <c r="H8" s="350"/>
      <c r="I8" s="350"/>
      <c r="J8" s="350"/>
      <c r="K8" s="350"/>
      <c r="L8" s="350"/>
      <c r="M8" s="350"/>
      <c r="N8" s="350"/>
      <c r="O8" s="350"/>
    </row>
    <row r="9" customFormat="false" ht="19.5" hidden="false" customHeight="true" outlineLevel="0" collapsed="false">
      <c r="A9" s="351" t="s">
        <v>959</v>
      </c>
      <c r="B9" s="351"/>
      <c r="C9" s="351"/>
      <c r="D9" s="351"/>
      <c r="E9" s="351"/>
      <c r="F9" s="351"/>
      <c r="G9" s="351"/>
      <c r="H9" s="351"/>
      <c r="I9" s="351"/>
      <c r="J9" s="351"/>
      <c r="K9" s="351"/>
      <c r="L9" s="351"/>
      <c r="M9" s="351"/>
      <c r="N9" s="351"/>
      <c r="O9" s="351"/>
    </row>
    <row r="10" customFormat="false" ht="19.5" hidden="false" customHeight="true" outlineLevel="0" collapsed="false">
      <c r="A10" s="20" t="s">
        <v>960</v>
      </c>
    </row>
    <row r="32" customFormat="false" ht="12.75" hidden="false" customHeight="false" outlineLevel="0" collapsed="false">
      <c r="J32" s="352"/>
    </row>
  </sheetData>
  <mergeCells count="7">
    <mergeCell ref="A1:O1"/>
    <mergeCell ref="C2:H2"/>
    <mergeCell ref="J2:O2"/>
    <mergeCell ref="C3:F3"/>
    <mergeCell ref="J3:M3"/>
    <mergeCell ref="A8:O8"/>
    <mergeCell ref="A9:O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14.41"/>
    <col collapsed="false" customWidth="true" hidden="false" outlineLevel="0" max="3" min="3" style="0" width="14.7"/>
    <col collapsed="false" customWidth="true" hidden="false" outlineLevel="0" max="4" min="4" style="0" width="14.14"/>
  </cols>
  <sheetData>
    <row r="1" customFormat="false" ht="33.75" hidden="false" customHeight="true" outlineLevel="0" collapsed="false">
      <c r="A1" s="23" t="s">
        <v>159</v>
      </c>
      <c r="B1" s="23"/>
      <c r="C1" s="23"/>
      <c r="D1" s="23"/>
    </row>
    <row r="2" customFormat="false" ht="78.75" hidden="false" customHeight="true" outlineLevel="0" collapsed="false">
      <c r="A2" s="24"/>
      <c r="B2" s="25" t="s">
        <v>160</v>
      </c>
      <c r="C2" s="25" t="s">
        <v>161</v>
      </c>
      <c r="D2" s="25" t="s">
        <v>162</v>
      </c>
    </row>
    <row r="3" customFormat="false" ht="15" hidden="false" customHeight="true" outlineLevel="0" collapsed="false">
      <c r="A3" s="26" t="s">
        <v>163</v>
      </c>
      <c r="B3" s="27" t="n">
        <v>0.062464272981862</v>
      </c>
      <c r="C3" s="28" t="n">
        <v>0.0600564622864202</v>
      </c>
      <c r="D3" s="28" t="n">
        <v>0.0677697720223573</v>
      </c>
    </row>
    <row r="4" customFormat="false" ht="15" hidden="false" customHeight="true" outlineLevel="0" collapsed="false">
      <c r="A4" s="26" t="s">
        <v>164</v>
      </c>
      <c r="B4" s="27" t="n">
        <v>0.304195359470214</v>
      </c>
      <c r="C4" s="28" t="n">
        <v>0.437790654099513</v>
      </c>
      <c r="D4" s="28" t="n">
        <v>0.00982433237401206</v>
      </c>
    </row>
    <row r="5" customFormat="false" ht="15" hidden="false" customHeight="true" outlineLevel="0" collapsed="false">
      <c r="A5" s="26" t="s">
        <v>165</v>
      </c>
      <c r="B5" s="27" t="n">
        <v>0.158580748176353</v>
      </c>
      <c r="C5" s="28" t="n">
        <v>0.21688119200554</v>
      </c>
      <c r="D5" s="28" t="n">
        <v>0.0301184278694623</v>
      </c>
    </row>
    <row r="6" customFormat="false" ht="15" hidden="false" customHeight="true" outlineLevel="0" collapsed="false">
      <c r="A6" s="26" t="s">
        <v>166</v>
      </c>
      <c r="B6" s="27" t="n">
        <v>0.0957667227408986</v>
      </c>
      <c r="C6" s="28" t="n">
        <v>0.129345438530456</v>
      </c>
      <c r="D6" s="28" t="n">
        <v>0.0217775820082756</v>
      </c>
    </row>
    <row r="7" customFormat="false" ht="15" hidden="false" customHeight="true" outlineLevel="0" collapsed="false">
      <c r="A7" s="26" t="s">
        <v>167</v>
      </c>
      <c r="B7" s="27" t="n">
        <v>0.0374241010145513</v>
      </c>
      <c r="C7" s="28" t="n">
        <v>0.0377512324194947</v>
      </c>
      <c r="D7" s="28" t="n">
        <v>0.0367032821568525</v>
      </c>
    </row>
    <row r="8" customFormat="false" ht="15" hidden="false" customHeight="true" outlineLevel="0" collapsed="false">
      <c r="A8" s="26" t="s">
        <v>168</v>
      </c>
      <c r="B8" s="27" t="n">
        <v>0.0357722313716092</v>
      </c>
      <c r="C8" s="28" t="n">
        <v>0.0346660768260804</v>
      </c>
      <c r="D8" s="28" t="n">
        <v>0.0382095915391058</v>
      </c>
    </row>
    <row r="9" customFormat="false" ht="15" hidden="false" customHeight="true" outlineLevel="0" collapsed="false">
      <c r="A9" s="26" t="s">
        <v>169</v>
      </c>
      <c r="B9" s="27" t="n">
        <v>0.0380128519517737</v>
      </c>
      <c r="C9" s="28" t="n">
        <v>0.0220709950690791</v>
      </c>
      <c r="D9" s="28" t="n">
        <v>0.0731399931987849</v>
      </c>
    </row>
    <row r="10" customFormat="false" ht="15" hidden="false" customHeight="true" outlineLevel="0" collapsed="false">
      <c r="A10" s="26" t="s">
        <v>170</v>
      </c>
      <c r="B10" s="27" t="n">
        <v>0.039194236655677</v>
      </c>
      <c r="C10" s="28" t="n">
        <v>0.0189270073310238</v>
      </c>
      <c r="D10" s="28" t="n">
        <v>0.0838521351935493</v>
      </c>
    </row>
    <row r="11" customFormat="false" ht="15" hidden="false" customHeight="true" outlineLevel="0" collapsed="false">
      <c r="A11" s="26" t="s">
        <v>171</v>
      </c>
      <c r="B11" s="27" t="n">
        <v>0.0474158195448954</v>
      </c>
      <c r="C11" s="28" t="n">
        <v>0.0244710482665958</v>
      </c>
      <c r="D11" s="28" t="n">
        <v>0.0979735574234806</v>
      </c>
    </row>
    <row r="12" customFormat="false" ht="15" hidden="false" customHeight="true" outlineLevel="0" collapsed="false">
      <c r="A12" s="29" t="s">
        <v>172</v>
      </c>
      <c r="B12" s="27" t="n">
        <v>0.0326588376475725</v>
      </c>
      <c r="C12" s="28" t="n">
        <v>0.00826390069962607</v>
      </c>
      <c r="D12" s="28" t="n">
        <v>0.086411948228603</v>
      </c>
    </row>
    <row r="13" customFormat="false" ht="15" hidden="false" customHeight="true" outlineLevel="0" collapsed="false">
      <c r="A13" s="29" t="s">
        <v>173</v>
      </c>
      <c r="B13" s="27" t="n">
        <v>0.0366181082626896</v>
      </c>
      <c r="C13" s="28" t="n">
        <v>0.00382072105422231</v>
      </c>
      <c r="D13" s="28" t="n">
        <v>0.108885627754435</v>
      </c>
    </row>
    <row r="14" customFormat="false" ht="15" hidden="false" customHeight="true" outlineLevel="0" collapsed="false">
      <c r="A14" s="29" t="s">
        <v>174</v>
      </c>
      <c r="B14" s="27" t="n">
        <v>0.025962200762089</v>
      </c>
      <c r="C14" s="28" t="n">
        <v>0.00290136728804322</v>
      </c>
      <c r="D14" s="28" t="n">
        <v>0.0767756762986783</v>
      </c>
    </row>
    <row r="15" customFormat="false" ht="15" hidden="false" customHeight="true" outlineLevel="0" collapsed="false">
      <c r="A15" s="29" t="s">
        <v>175</v>
      </c>
      <c r="B15" s="27" t="n">
        <v>0.0254472934042625</v>
      </c>
      <c r="C15" s="28" t="n">
        <v>0.00305390412390547</v>
      </c>
      <c r="D15" s="28" t="n">
        <v>0.0747900866584352</v>
      </c>
    </row>
    <row r="16" customFormat="false" ht="15" hidden="false" customHeight="true" outlineLevel="0" collapsed="false">
      <c r="A16" s="29" t="s">
        <v>176</v>
      </c>
      <c r="B16" s="27" t="n">
        <v>0.0306220592019639</v>
      </c>
      <c r="C16" s="28" t="n">
        <v>0</v>
      </c>
      <c r="D16" s="28" t="n">
        <v>0.0980963444610037</v>
      </c>
    </row>
    <row r="17" customFormat="false" ht="15" hidden="false" customHeight="true" outlineLevel="0" collapsed="false">
      <c r="A17" s="30" t="s">
        <v>177</v>
      </c>
      <c r="B17" s="31" t="n">
        <v>0.0298651568135891</v>
      </c>
      <c r="C17" s="31" t="n">
        <v>0</v>
      </c>
      <c r="D17" s="31" t="n">
        <v>0.0956716428129643</v>
      </c>
    </row>
    <row r="18" customFormat="false" ht="96" hidden="false" customHeight="true" outlineLevel="0" collapsed="false">
      <c r="A18" s="22" t="s">
        <v>178</v>
      </c>
      <c r="B18" s="22"/>
      <c r="C18" s="22"/>
      <c r="D18" s="22"/>
    </row>
    <row r="19" customFormat="false" ht="19.5" hidden="false" customHeight="true" outlineLevel="0" collapsed="false">
      <c r="A19" s="20" t="s">
        <v>157</v>
      </c>
      <c r="B19" s="18"/>
      <c r="C19" s="18"/>
      <c r="D19" s="18"/>
    </row>
    <row r="20" customFormat="false" ht="15" hidden="false" customHeight="true" outlineLevel="0" collapsed="false">
      <c r="A20" s="20" t="s">
        <v>158</v>
      </c>
      <c r="B20" s="18"/>
      <c r="C20" s="18"/>
      <c r="D20" s="18"/>
    </row>
  </sheetData>
  <mergeCells count="2">
    <mergeCell ref="A1:D1"/>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6" min="6" style="0" width="1.85"/>
    <col collapsed="false" customWidth="true" hidden="false" outlineLevel="0" max="7" min="7" style="0" width="11.28"/>
  </cols>
  <sheetData>
    <row r="1" customFormat="false" ht="35.25" hidden="false" customHeight="true" outlineLevel="0" collapsed="false">
      <c r="A1" s="23" t="s">
        <v>961</v>
      </c>
      <c r="B1" s="23"/>
      <c r="C1" s="23"/>
      <c r="D1" s="23"/>
      <c r="E1" s="23"/>
      <c r="F1" s="23"/>
      <c r="G1" s="23"/>
    </row>
    <row r="2" customFormat="false" ht="12.75" hidden="false" customHeight="false" outlineLevel="0" collapsed="false">
      <c r="A2" s="77"/>
      <c r="B2" s="353" t="s">
        <v>954</v>
      </c>
      <c r="C2" s="353"/>
      <c r="D2" s="353"/>
      <c r="E2" s="353"/>
      <c r="F2" s="77"/>
      <c r="G2" s="77"/>
    </row>
    <row r="3" customFormat="false" ht="25.5" hidden="false" customHeight="false" outlineLevel="0" collapsed="false">
      <c r="A3" s="77"/>
      <c r="B3" s="354" t="s">
        <v>585</v>
      </c>
      <c r="C3" s="354" t="s">
        <v>955</v>
      </c>
      <c r="D3" s="354" t="s">
        <v>956</v>
      </c>
      <c r="E3" s="354" t="s">
        <v>588</v>
      </c>
      <c r="F3" s="354"/>
      <c r="G3" s="355" t="s">
        <v>957</v>
      </c>
    </row>
    <row r="4" customFormat="false" ht="18" hidden="false" customHeight="true" outlineLevel="0" collapsed="false">
      <c r="A4" s="19" t="s">
        <v>578</v>
      </c>
      <c r="B4" s="19" t="n">
        <v>0</v>
      </c>
      <c r="C4" s="19" t="n">
        <v>800</v>
      </c>
      <c r="D4" s="19" t="n">
        <v>1510</v>
      </c>
      <c r="E4" s="19" t="n">
        <v>1570</v>
      </c>
      <c r="F4" s="19"/>
      <c r="G4" s="19" t="n">
        <v>0</v>
      </c>
    </row>
    <row r="5" customFormat="false" ht="18" hidden="false" customHeight="true" outlineLevel="0" collapsed="false">
      <c r="A5" s="19" t="s">
        <v>593</v>
      </c>
      <c r="B5" s="19" t="n">
        <v>6480</v>
      </c>
      <c r="C5" s="19" t="n">
        <v>7630</v>
      </c>
      <c r="D5" s="19" t="n">
        <v>8000</v>
      </c>
      <c r="E5" s="19" t="n">
        <v>7890</v>
      </c>
      <c r="F5" s="92"/>
      <c r="G5" s="19" t="n">
        <v>8240</v>
      </c>
    </row>
    <row r="6" customFormat="false" ht="18" hidden="false" customHeight="true" outlineLevel="0" collapsed="false">
      <c r="A6" s="19" t="s">
        <v>594</v>
      </c>
      <c r="B6" s="19" t="n">
        <v>3130</v>
      </c>
      <c r="C6" s="19" t="n">
        <v>1190</v>
      </c>
      <c r="D6" s="19" t="n">
        <v>510</v>
      </c>
      <c r="E6" s="19" t="n">
        <v>340</v>
      </c>
      <c r="F6" s="19"/>
      <c r="G6" s="19" t="n">
        <v>1910</v>
      </c>
    </row>
    <row r="7" customFormat="false" ht="71.25" hidden="false" customHeight="true" outlineLevel="0" collapsed="false">
      <c r="A7" s="22" t="s">
        <v>958</v>
      </c>
      <c r="B7" s="22"/>
      <c r="C7" s="22"/>
      <c r="D7" s="22"/>
      <c r="E7" s="22"/>
      <c r="F7" s="22"/>
      <c r="G7" s="22"/>
    </row>
    <row r="8" customFormat="false" ht="20.25" hidden="false" customHeight="true" outlineLevel="0" collapsed="false">
      <c r="A8" s="351" t="s">
        <v>959</v>
      </c>
      <c r="B8" s="351"/>
      <c r="C8" s="351"/>
      <c r="D8" s="351"/>
      <c r="E8" s="351"/>
      <c r="F8" s="351"/>
      <c r="G8" s="351"/>
    </row>
    <row r="9" customFormat="false" ht="20.25" hidden="false" customHeight="true" outlineLevel="0" collapsed="false">
      <c r="A9" s="29" t="s">
        <v>960</v>
      </c>
      <c r="B9" s="29"/>
      <c r="C9" s="29"/>
      <c r="D9" s="29"/>
      <c r="E9" s="29"/>
      <c r="F9" s="29"/>
      <c r="G9" s="29"/>
    </row>
  </sheetData>
  <mergeCells count="5">
    <mergeCell ref="A1:G1"/>
    <mergeCell ref="B2:E2"/>
    <mergeCell ref="A7:G7"/>
    <mergeCell ref="A8:G8"/>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9.0546875" defaultRowHeight="12.75" zeroHeight="false" outlineLevelRow="0" outlineLevelCol="0"/>
  <cols>
    <col collapsed="false" customWidth="true" hidden="false" outlineLevel="0" max="7" min="7" style="0" width="11.28"/>
    <col collapsed="false" customWidth="true" hidden="false" outlineLevel="0" max="13" min="13" style="0" width="12.14"/>
    <col collapsed="false" customWidth="true" hidden="false" outlineLevel="0" max="19" min="19" style="0" width="11.56"/>
    <col collapsed="false" customWidth="true" hidden="false" outlineLevel="0" max="25" min="25" style="0" width="11.7"/>
  </cols>
  <sheetData>
    <row r="1" customFormat="false" ht="24.75" hidden="false" customHeight="true" outlineLevel="0" collapsed="false">
      <c r="A1" s="356" t="s">
        <v>962</v>
      </c>
      <c r="B1" s="356"/>
      <c r="C1" s="356"/>
      <c r="D1" s="356"/>
      <c r="E1" s="356"/>
      <c r="F1" s="356"/>
      <c r="G1" s="356"/>
      <c r="H1" s="356"/>
      <c r="I1" s="356"/>
      <c r="J1" s="356"/>
      <c r="K1" s="356"/>
      <c r="L1" s="356"/>
      <c r="M1" s="356"/>
      <c r="N1" s="356"/>
      <c r="O1" s="356"/>
      <c r="P1" s="356"/>
      <c r="Q1" s="356"/>
      <c r="R1" s="356"/>
      <c r="S1" s="356"/>
      <c r="T1" s="356"/>
      <c r="U1" s="356"/>
      <c r="V1" s="356"/>
      <c r="W1" s="356"/>
      <c r="X1" s="356"/>
      <c r="Y1" s="356"/>
    </row>
    <row r="2" customFormat="false" ht="12.75" hidden="false" customHeight="false" outlineLevel="0" collapsed="false">
      <c r="A2" s="77"/>
      <c r="B2" s="77"/>
      <c r="C2" s="344" t="s">
        <v>963</v>
      </c>
      <c r="D2" s="344"/>
      <c r="E2" s="344"/>
      <c r="F2" s="344"/>
      <c r="G2" s="344"/>
      <c r="H2" s="77"/>
      <c r="I2" s="344" t="s">
        <v>964</v>
      </c>
      <c r="J2" s="344"/>
      <c r="K2" s="344"/>
      <c r="L2" s="344"/>
      <c r="M2" s="344"/>
      <c r="N2" s="77"/>
      <c r="O2" s="344" t="s">
        <v>965</v>
      </c>
      <c r="P2" s="344"/>
      <c r="Q2" s="344"/>
      <c r="R2" s="344"/>
      <c r="S2" s="344"/>
      <c r="T2" s="77"/>
      <c r="U2" s="344" t="s">
        <v>966</v>
      </c>
      <c r="V2" s="344"/>
      <c r="W2" s="344"/>
      <c r="X2" s="344"/>
      <c r="Y2" s="344"/>
    </row>
    <row r="3" customFormat="false" ht="12.75" hidden="false" customHeight="false" outlineLevel="0" collapsed="false">
      <c r="A3" s="77"/>
      <c r="B3" s="77"/>
      <c r="C3" s="121" t="s">
        <v>954</v>
      </c>
      <c r="D3" s="121"/>
      <c r="E3" s="121"/>
      <c r="F3" s="121"/>
      <c r="G3" s="345"/>
      <c r="H3" s="77"/>
      <c r="I3" s="121" t="s">
        <v>954</v>
      </c>
      <c r="J3" s="121"/>
      <c r="K3" s="121"/>
      <c r="L3" s="121"/>
      <c r="M3" s="345"/>
      <c r="N3" s="77"/>
      <c r="O3" s="121" t="s">
        <v>954</v>
      </c>
      <c r="P3" s="121"/>
      <c r="Q3" s="121"/>
      <c r="R3" s="121"/>
      <c r="S3" s="345"/>
      <c r="T3" s="77"/>
      <c r="U3" s="121" t="s">
        <v>954</v>
      </c>
      <c r="V3" s="121"/>
      <c r="W3" s="121"/>
      <c r="X3" s="121"/>
      <c r="Y3" s="345"/>
    </row>
    <row r="4" customFormat="false" ht="25.5" hidden="false" customHeight="false" outlineLevel="0" collapsed="false">
      <c r="A4" s="346"/>
      <c r="B4" s="346"/>
      <c r="C4" s="354" t="s">
        <v>585</v>
      </c>
      <c r="D4" s="354" t="s">
        <v>955</v>
      </c>
      <c r="E4" s="354" t="s">
        <v>956</v>
      </c>
      <c r="F4" s="354" t="s">
        <v>588</v>
      </c>
      <c r="G4" s="354" t="s">
        <v>957</v>
      </c>
      <c r="H4" s="346"/>
      <c r="I4" s="354" t="s">
        <v>585</v>
      </c>
      <c r="J4" s="354" t="s">
        <v>955</v>
      </c>
      <c r="K4" s="354" t="s">
        <v>956</v>
      </c>
      <c r="L4" s="354" t="s">
        <v>588</v>
      </c>
      <c r="M4" s="354" t="s">
        <v>957</v>
      </c>
      <c r="N4" s="346"/>
      <c r="O4" s="354" t="s">
        <v>585</v>
      </c>
      <c r="P4" s="354" t="s">
        <v>955</v>
      </c>
      <c r="Q4" s="354" t="s">
        <v>956</v>
      </c>
      <c r="R4" s="354" t="s">
        <v>588</v>
      </c>
      <c r="S4" s="354" t="s">
        <v>957</v>
      </c>
      <c r="T4" s="346"/>
      <c r="U4" s="354" t="s">
        <v>585</v>
      </c>
      <c r="V4" s="354" t="s">
        <v>955</v>
      </c>
      <c r="W4" s="354" t="s">
        <v>956</v>
      </c>
      <c r="X4" s="354" t="s">
        <v>588</v>
      </c>
      <c r="Y4" s="354" t="s">
        <v>957</v>
      </c>
    </row>
    <row r="5" customFormat="false" ht="15" hidden="false" customHeight="true" outlineLevel="0" collapsed="false">
      <c r="A5" s="19" t="s">
        <v>578</v>
      </c>
      <c r="B5" s="19"/>
      <c r="C5" s="19" t="n">
        <v>1630</v>
      </c>
      <c r="D5" s="19" t="n">
        <v>3030</v>
      </c>
      <c r="E5" s="19" t="n">
        <v>5480</v>
      </c>
      <c r="F5" s="19" t="n">
        <v>7820</v>
      </c>
      <c r="G5" s="19" t="n">
        <v>3730</v>
      </c>
      <c r="H5" s="19"/>
      <c r="I5" s="19" t="n">
        <v>6250</v>
      </c>
      <c r="J5" s="19" t="n">
        <v>7630</v>
      </c>
      <c r="K5" s="19" t="n">
        <v>10920</v>
      </c>
      <c r="L5" s="19" t="n">
        <v>13230</v>
      </c>
      <c r="M5" s="19" t="n">
        <v>12470</v>
      </c>
      <c r="N5" s="19"/>
      <c r="O5" s="19" t="n">
        <v>9510</v>
      </c>
      <c r="P5" s="19" t="n">
        <v>12930</v>
      </c>
      <c r="Q5" s="19" t="n">
        <v>14440</v>
      </c>
      <c r="R5" s="19" t="n">
        <v>18330</v>
      </c>
      <c r="S5" s="19" t="n">
        <v>17370</v>
      </c>
      <c r="T5" s="19"/>
      <c r="U5" s="19" t="n">
        <v>12520</v>
      </c>
      <c r="V5" s="19" t="n">
        <v>17630</v>
      </c>
      <c r="W5" s="19" t="n">
        <v>22080</v>
      </c>
      <c r="X5" s="19" t="n">
        <v>28290</v>
      </c>
      <c r="Y5" s="19" t="n">
        <v>22540</v>
      </c>
    </row>
    <row r="6" customFormat="false" ht="15" hidden="false" customHeight="true" outlineLevel="0" collapsed="false">
      <c r="A6" s="19" t="s">
        <v>593</v>
      </c>
      <c r="B6" s="19"/>
      <c r="C6" s="19" t="n">
        <v>10400</v>
      </c>
      <c r="D6" s="19" t="n">
        <v>10780</v>
      </c>
      <c r="E6" s="19" t="n">
        <v>11190</v>
      </c>
      <c r="F6" s="19" t="n">
        <v>11200</v>
      </c>
      <c r="G6" s="19" t="n">
        <v>10740</v>
      </c>
      <c r="H6" s="19"/>
      <c r="I6" s="19" t="n">
        <v>11150</v>
      </c>
      <c r="J6" s="19" t="n">
        <v>10670</v>
      </c>
      <c r="K6" s="19" t="n">
        <v>11080</v>
      </c>
      <c r="L6" s="19" t="n">
        <v>11740</v>
      </c>
      <c r="M6" s="19" t="n">
        <v>10720</v>
      </c>
      <c r="N6" s="19"/>
      <c r="O6" s="19" t="n">
        <v>11060</v>
      </c>
      <c r="P6" s="19" t="n">
        <v>11830</v>
      </c>
      <c r="Q6" s="19" t="n">
        <v>11730</v>
      </c>
      <c r="R6" s="19" t="n">
        <v>12150</v>
      </c>
      <c r="S6" s="19" t="n">
        <v>11920</v>
      </c>
      <c r="T6" s="19"/>
      <c r="U6" s="19" t="n">
        <v>11620</v>
      </c>
      <c r="V6" s="19" t="n">
        <v>12460</v>
      </c>
      <c r="W6" s="19" t="n">
        <v>12750</v>
      </c>
      <c r="X6" s="19" t="n">
        <v>12940</v>
      </c>
      <c r="Y6" s="19" t="n">
        <v>14000</v>
      </c>
    </row>
    <row r="7" customFormat="false" ht="15" hidden="false" customHeight="true" outlineLevel="0" collapsed="false">
      <c r="A7" s="19" t="s">
        <v>594</v>
      </c>
      <c r="B7" s="19"/>
      <c r="C7" s="19" t="n">
        <v>7700</v>
      </c>
      <c r="D7" s="19" t="n">
        <v>7880</v>
      </c>
      <c r="E7" s="19" t="n">
        <v>6010</v>
      </c>
      <c r="F7" s="19" t="n">
        <v>3750</v>
      </c>
      <c r="G7" s="19" t="n">
        <v>3950</v>
      </c>
      <c r="H7" s="19"/>
      <c r="I7" s="19" t="n">
        <v>14550</v>
      </c>
      <c r="J7" s="19" t="n">
        <v>13430</v>
      </c>
      <c r="K7" s="19" t="n">
        <v>10240</v>
      </c>
      <c r="L7" s="19" t="n">
        <v>8120</v>
      </c>
      <c r="M7" s="19" t="n">
        <v>8210</v>
      </c>
      <c r="N7" s="19"/>
      <c r="O7" s="19" t="n">
        <v>17620</v>
      </c>
      <c r="P7" s="83" t="n">
        <v>14040</v>
      </c>
      <c r="Q7" s="83" t="n">
        <v>12820</v>
      </c>
      <c r="R7" s="83" t="n">
        <v>8970</v>
      </c>
      <c r="S7" s="83" t="n">
        <v>9350</v>
      </c>
      <c r="T7" s="83"/>
      <c r="U7" s="83" t="n">
        <v>21860</v>
      </c>
      <c r="V7" s="83" t="n">
        <v>16780</v>
      </c>
      <c r="W7" s="83" t="n">
        <v>12700</v>
      </c>
      <c r="X7" s="83" t="n">
        <v>6630</v>
      </c>
      <c r="Y7" s="83" t="n">
        <v>12070</v>
      </c>
    </row>
    <row r="8" customFormat="false" ht="43.5" hidden="false" customHeight="true" outlineLevel="0" collapsed="false">
      <c r="A8" s="22" t="s">
        <v>958</v>
      </c>
      <c r="B8" s="22"/>
      <c r="C8" s="22"/>
      <c r="D8" s="22"/>
      <c r="E8" s="22"/>
      <c r="F8" s="22"/>
      <c r="G8" s="22"/>
      <c r="H8" s="22"/>
      <c r="I8" s="22"/>
      <c r="J8" s="22"/>
      <c r="K8" s="22"/>
      <c r="L8" s="22"/>
      <c r="M8" s="22"/>
      <c r="N8" s="22"/>
      <c r="O8" s="22"/>
      <c r="P8" s="18"/>
      <c r="Q8" s="18"/>
      <c r="R8" s="18"/>
      <c r="S8" s="18"/>
      <c r="T8" s="18"/>
      <c r="U8" s="18"/>
      <c r="V8" s="18"/>
      <c r="W8" s="18"/>
      <c r="X8" s="18"/>
      <c r="Y8" s="18"/>
    </row>
    <row r="9" customFormat="false" ht="17.25" hidden="false" customHeight="true" outlineLevel="0" collapsed="false">
      <c r="A9" s="357" t="s">
        <v>967</v>
      </c>
      <c r="B9" s="357"/>
      <c r="C9" s="357"/>
      <c r="D9" s="357"/>
      <c r="E9" s="357"/>
      <c r="F9" s="357"/>
      <c r="G9" s="357"/>
      <c r="H9" s="357"/>
      <c r="I9" s="357"/>
      <c r="J9" s="357"/>
      <c r="K9" s="357"/>
      <c r="L9" s="357"/>
      <c r="M9" s="357"/>
      <c r="N9" s="357"/>
      <c r="O9" s="357"/>
      <c r="P9" s="18"/>
      <c r="Q9" s="18"/>
      <c r="R9" s="18"/>
      <c r="S9" s="18"/>
      <c r="T9" s="18"/>
      <c r="U9" s="18"/>
      <c r="V9" s="18"/>
      <c r="W9" s="18"/>
      <c r="X9" s="18"/>
      <c r="Y9" s="18"/>
    </row>
    <row r="10" customFormat="false" ht="17.25" hidden="false" customHeight="true" outlineLevel="0" collapsed="false">
      <c r="A10" s="20" t="s">
        <v>960</v>
      </c>
      <c r="B10" s="18"/>
      <c r="C10" s="18"/>
      <c r="D10" s="18"/>
      <c r="E10" s="18"/>
      <c r="F10" s="18"/>
      <c r="G10" s="18"/>
      <c r="H10" s="18"/>
      <c r="I10" s="18"/>
      <c r="J10" s="18"/>
      <c r="K10" s="18"/>
      <c r="L10" s="18"/>
      <c r="M10" s="18"/>
      <c r="N10" s="18"/>
      <c r="O10" s="18"/>
      <c r="P10" s="18"/>
      <c r="Q10" s="18"/>
      <c r="R10" s="18"/>
      <c r="S10" s="18"/>
      <c r="T10" s="18"/>
      <c r="U10" s="18"/>
      <c r="V10" s="18"/>
      <c r="W10" s="18"/>
      <c r="X10" s="18"/>
      <c r="Y10" s="18"/>
    </row>
  </sheetData>
  <mergeCells count="11">
    <mergeCell ref="A1:Y1"/>
    <mergeCell ref="C2:G2"/>
    <mergeCell ref="I2:M2"/>
    <mergeCell ref="O2:S2"/>
    <mergeCell ref="U2:Y2"/>
    <mergeCell ref="C3:F3"/>
    <mergeCell ref="I3:L3"/>
    <mergeCell ref="O3:R3"/>
    <mergeCell ref="U3:X3"/>
    <mergeCell ref="A8:O8"/>
    <mergeCell ref="A9:O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6" min="6" style="0" width="2.28"/>
    <col collapsed="false" customWidth="true" hidden="false" outlineLevel="0" max="7" min="7" style="0" width="10.99"/>
  </cols>
  <sheetData>
    <row r="1" customFormat="false" ht="37.5" hidden="false" customHeight="true" outlineLevel="0" collapsed="false">
      <c r="A1" s="358" t="s">
        <v>968</v>
      </c>
      <c r="B1" s="358"/>
      <c r="C1" s="358"/>
      <c r="D1" s="358"/>
      <c r="E1" s="358"/>
      <c r="F1" s="358"/>
      <c r="G1" s="358"/>
    </row>
    <row r="2" customFormat="false" ht="12.75" hidden="false" customHeight="false" outlineLevel="0" collapsed="false">
      <c r="A2" s="120"/>
      <c r="B2" s="353" t="s">
        <v>954</v>
      </c>
      <c r="C2" s="353"/>
      <c r="D2" s="353"/>
      <c r="E2" s="353"/>
      <c r="F2" s="359"/>
      <c r="G2" s="359"/>
    </row>
    <row r="3" customFormat="false" ht="25.5" hidden="false" customHeight="false" outlineLevel="0" collapsed="false">
      <c r="A3" s="120"/>
      <c r="B3" s="355" t="s">
        <v>585</v>
      </c>
      <c r="C3" s="355" t="s">
        <v>955</v>
      </c>
      <c r="D3" s="355" t="s">
        <v>956</v>
      </c>
      <c r="E3" s="355" t="s">
        <v>588</v>
      </c>
      <c r="F3" s="355"/>
      <c r="G3" s="355" t="s">
        <v>957</v>
      </c>
    </row>
    <row r="4" customFormat="false" ht="18.75" hidden="false" customHeight="true" outlineLevel="0" collapsed="false">
      <c r="A4" s="126" t="s">
        <v>578</v>
      </c>
      <c r="B4" s="126" t="n">
        <v>8360</v>
      </c>
      <c r="C4" s="126" t="n">
        <v>11960</v>
      </c>
      <c r="D4" s="126" t="n">
        <v>13550</v>
      </c>
      <c r="E4" s="126" t="n">
        <v>13870</v>
      </c>
      <c r="F4" s="126"/>
      <c r="G4" s="126" t="n">
        <v>7580</v>
      </c>
    </row>
    <row r="5" customFormat="false" ht="18.75" hidden="false" customHeight="true" outlineLevel="0" collapsed="false">
      <c r="A5" s="126" t="s">
        <v>593</v>
      </c>
      <c r="B5" s="126" t="n">
        <v>8150</v>
      </c>
      <c r="C5" s="126" t="n">
        <v>8600</v>
      </c>
      <c r="D5" s="126" t="n">
        <v>9420</v>
      </c>
      <c r="E5" s="126" t="n">
        <v>12070</v>
      </c>
      <c r="F5" s="126"/>
      <c r="G5" s="126" t="n">
        <v>13050</v>
      </c>
    </row>
    <row r="6" customFormat="false" ht="18.75" hidden="false" customHeight="true" outlineLevel="0" collapsed="false">
      <c r="A6" s="126" t="s">
        <v>594</v>
      </c>
      <c r="B6" s="126" t="n">
        <v>3610</v>
      </c>
      <c r="C6" s="126" t="n">
        <v>1680</v>
      </c>
      <c r="D6" s="126" t="n">
        <v>370</v>
      </c>
      <c r="E6" s="126" t="n">
        <v>160</v>
      </c>
      <c r="F6" s="126"/>
      <c r="G6" s="126" t="n">
        <v>2540</v>
      </c>
    </row>
    <row r="7" customFormat="false" ht="72" hidden="false" customHeight="true" outlineLevel="0" collapsed="false">
      <c r="A7" s="22" t="s">
        <v>958</v>
      </c>
      <c r="B7" s="22"/>
      <c r="C7" s="22"/>
      <c r="D7" s="22"/>
      <c r="E7" s="22"/>
      <c r="F7" s="22"/>
      <c r="G7" s="22"/>
    </row>
    <row r="8" customFormat="false" ht="20.25" hidden="false" customHeight="true" outlineLevel="0" collapsed="false">
      <c r="A8" s="351" t="s">
        <v>967</v>
      </c>
      <c r="B8" s="351"/>
      <c r="C8" s="351"/>
      <c r="D8" s="351"/>
      <c r="E8" s="351"/>
      <c r="F8" s="351"/>
      <c r="G8" s="351"/>
    </row>
    <row r="9" customFormat="false" ht="20.25" hidden="false" customHeight="true" outlineLevel="0" collapsed="false">
      <c r="A9" s="20" t="s">
        <v>960</v>
      </c>
      <c r="B9" s="360"/>
      <c r="C9" s="360"/>
      <c r="D9" s="360"/>
      <c r="E9" s="360"/>
      <c r="F9" s="360"/>
      <c r="G9" s="360"/>
    </row>
  </sheetData>
  <mergeCells count="4">
    <mergeCell ref="A1:G1"/>
    <mergeCell ref="B2:E2"/>
    <mergeCell ref="A7:G7"/>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27.42"/>
  </cols>
  <sheetData>
    <row r="1" customFormat="false" ht="60" hidden="false" customHeight="true" outlineLevel="0" collapsed="false">
      <c r="A1" s="23" t="s">
        <v>969</v>
      </c>
      <c r="B1" s="23"/>
    </row>
    <row r="2" customFormat="false" ht="12.75" hidden="false" customHeight="false" outlineLevel="0" collapsed="false">
      <c r="A2" s="224" t="n">
        <v>2002</v>
      </c>
      <c r="B2" s="361" t="n">
        <v>0.096</v>
      </c>
    </row>
    <row r="3" customFormat="false" ht="12.75" hidden="false" customHeight="false" outlineLevel="0" collapsed="false">
      <c r="A3" s="224" t="n">
        <v>2003</v>
      </c>
      <c r="B3" s="361" t="n">
        <v>0.117</v>
      </c>
    </row>
    <row r="4" customFormat="false" ht="12.75" hidden="false" customHeight="false" outlineLevel="0" collapsed="false">
      <c r="A4" s="224" t="n">
        <v>2004</v>
      </c>
      <c r="B4" s="361" t="n">
        <v>0.135</v>
      </c>
    </row>
    <row r="5" customFormat="false" ht="12.75" hidden="false" customHeight="false" outlineLevel="0" collapsed="false">
      <c r="A5" s="224" t="n">
        <v>2005</v>
      </c>
      <c r="B5" s="361" t="n">
        <v>0.182</v>
      </c>
    </row>
    <row r="6" customFormat="false" ht="12.75" hidden="false" customHeight="false" outlineLevel="0" collapsed="false">
      <c r="A6" s="224" t="n">
        <v>2006</v>
      </c>
      <c r="B6" s="361" t="n">
        <v>0.196</v>
      </c>
    </row>
    <row r="7" customFormat="false" ht="12.75" hidden="false" customHeight="false" outlineLevel="0" collapsed="false">
      <c r="A7" s="224" t="n">
        <v>2007</v>
      </c>
      <c r="B7" s="361" t="n">
        <v>0.219</v>
      </c>
    </row>
    <row r="8" customFormat="false" ht="12.75" hidden="false" customHeight="false" outlineLevel="0" collapsed="false">
      <c r="A8" s="362" t="n">
        <v>2008</v>
      </c>
      <c r="B8" s="363" t="n">
        <v>0.253</v>
      </c>
    </row>
    <row r="9" customFormat="false" ht="122.25" hidden="false" customHeight="true" outlineLevel="0" collapsed="false">
      <c r="A9" s="94" t="s">
        <v>970</v>
      </c>
      <c r="B9" s="94"/>
    </row>
    <row r="10" customFormat="false" ht="106.5" hidden="false" customHeight="true" outlineLevel="0" collapsed="false">
      <c r="A10" s="94" t="s">
        <v>971</v>
      </c>
      <c r="B10" s="94"/>
    </row>
    <row r="11" customFormat="false" ht="45.75" hidden="false" customHeight="true" outlineLevel="0" collapsed="false">
      <c r="A11" s="94" t="s">
        <v>960</v>
      </c>
      <c r="B11" s="94"/>
    </row>
  </sheetData>
  <mergeCells count="4">
    <mergeCell ref="A1:B1"/>
    <mergeCell ref="A9:B9"/>
    <mergeCell ref="A10:B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5" min="2" style="0" width="10.99"/>
    <col collapsed="false" customWidth="true" hidden="false" outlineLevel="0" max="6" min="6" style="0" width="12.14"/>
    <col collapsed="false" customWidth="true" hidden="false" outlineLevel="0" max="7" min="7" style="0" width="10.99"/>
    <col collapsed="false" customWidth="true" hidden="false" outlineLevel="0" max="8" min="8" style="0" width="13.56"/>
    <col collapsed="false" customWidth="true" hidden="false" outlineLevel="0" max="9" min="9" style="0" width="12.42"/>
    <col collapsed="false" customWidth="true" hidden="false" outlineLevel="0" max="10" min="10" style="0" width="13.99"/>
    <col collapsed="false" customWidth="true" hidden="false" outlineLevel="0" max="11" min="11" style="0" width="10.99"/>
    <col collapsed="false" customWidth="true" hidden="false" outlineLevel="0" max="12" min="12" style="0" width="11.99"/>
  </cols>
  <sheetData>
    <row r="1" customFormat="false" ht="34.5" hidden="false" customHeight="true" outlineLevel="0" collapsed="false">
      <c r="A1" s="364" t="s">
        <v>972</v>
      </c>
      <c r="B1" s="364"/>
      <c r="C1" s="364"/>
      <c r="D1" s="364"/>
      <c r="E1" s="364"/>
      <c r="F1" s="364"/>
      <c r="G1" s="364"/>
      <c r="H1" s="364"/>
      <c r="I1" s="364"/>
      <c r="J1" s="364"/>
      <c r="K1" s="364"/>
      <c r="L1" s="364"/>
    </row>
    <row r="2" customFormat="false" ht="51" hidden="false" customHeight="false" outlineLevel="0" collapsed="false">
      <c r="A2" s="365" t="s">
        <v>973</v>
      </c>
      <c r="B2" s="366" t="s">
        <v>974</v>
      </c>
      <c r="C2" s="366" t="s">
        <v>578</v>
      </c>
      <c r="D2" s="366" t="s">
        <v>975</v>
      </c>
      <c r="E2" s="366" t="s">
        <v>976</v>
      </c>
      <c r="F2" s="366" t="s">
        <v>977</v>
      </c>
      <c r="G2" s="367" t="s">
        <v>978</v>
      </c>
      <c r="H2" s="366" t="s">
        <v>979</v>
      </c>
      <c r="I2" s="366" t="s">
        <v>576</v>
      </c>
      <c r="J2" s="366" t="s">
        <v>980</v>
      </c>
      <c r="K2" s="366" t="s">
        <v>981</v>
      </c>
      <c r="L2" s="368" t="s">
        <v>982</v>
      </c>
    </row>
    <row r="3" customFormat="false" ht="18" hidden="false" customHeight="true" outlineLevel="0" collapsed="false">
      <c r="A3" s="369" t="s">
        <v>983</v>
      </c>
      <c r="B3" s="370" t="n">
        <v>11996</v>
      </c>
      <c r="C3" s="370" t="n">
        <v>4278</v>
      </c>
      <c r="D3" s="370" t="n">
        <v>1391</v>
      </c>
      <c r="E3" s="370" t="n">
        <v>1241</v>
      </c>
      <c r="F3" s="370" t="n">
        <v>1268</v>
      </c>
      <c r="G3" s="371" t="n">
        <v>473</v>
      </c>
      <c r="H3" s="370" t="n">
        <v>4373</v>
      </c>
      <c r="I3" s="370" t="n">
        <v>8651.4</v>
      </c>
      <c r="J3" s="372" t="n">
        <v>0.808</v>
      </c>
      <c r="K3" s="372" t="n">
        <v>0.57</v>
      </c>
      <c r="L3" s="371" t="n">
        <v>20647</v>
      </c>
    </row>
    <row r="4" customFormat="false" ht="18" hidden="false" customHeight="true" outlineLevel="0" collapsed="false">
      <c r="A4" s="369" t="s">
        <v>984</v>
      </c>
      <c r="B4" s="370" t="n">
        <v>11996</v>
      </c>
      <c r="C4" s="370" t="n">
        <v>2711</v>
      </c>
      <c r="D4" s="370" t="n">
        <v>1590</v>
      </c>
      <c r="E4" s="370" t="n">
        <v>924</v>
      </c>
      <c r="F4" s="370" t="n">
        <v>1209</v>
      </c>
      <c r="G4" s="371" t="n">
        <v>427</v>
      </c>
      <c r="H4" s="370" t="n">
        <v>4150</v>
      </c>
      <c r="I4" s="370" t="n">
        <v>6861.2</v>
      </c>
      <c r="J4" s="372" t="n">
        <v>0.847</v>
      </c>
      <c r="K4" s="372" t="n">
        <v>0.605</v>
      </c>
      <c r="L4" s="371" t="n">
        <v>18857</v>
      </c>
    </row>
    <row r="5" customFormat="false" ht="18" hidden="false" customHeight="true" outlineLevel="0" collapsed="false">
      <c r="A5" s="369" t="s">
        <v>985</v>
      </c>
      <c r="B5" s="370" t="n">
        <v>10931</v>
      </c>
      <c r="C5" s="370" t="n">
        <v>1941</v>
      </c>
      <c r="D5" s="370" t="n">
        <v>1846</v>
      </c>
      <c r="E5" s="370" t="n">
        <v>965</v>
      </c>
      <c r="F5" s="370" t="n">
        <v>922</v>
      </c>
      <c r="G5" s="371" t="n">
        <v>406</v>
      </c>
      <c r="H5" s="370" t="n">
        <v>4139</v>
      </c>
      <c r="I5" s="370" t="n">
        <v>6080.1</v>
      </c>
      <c r="J5" s="372" t="n">
        <v>0.887</v>
      </c>
      <c r="K5" s="372" t="n">
        <v>0.643</v>
      </c>
      <c r="L5" s="371" t="n">
        <v>17011</v>
      </c>
    </row>
    <row r="6" customFormat="false" ht="18" hidden="false" customHeight="true" outlineLevel="0" collapsed="false">
      <c r="A6" s="373" t="s">
        <v>986</v>
      </c>
      <c r="B6" s="374" t="n">
        <v>11568</v>
      </c>
      <c r="C6" s="374" t="n">
        <v>643</v>
      </c>
      <c r="D6" s="374" t="n">
        <v>2277</v>
      </c>
      <c r="E6" s="374" t="n">
        <v>701</v>
      </c>
      <c r="F6" s="374" t="n">
        <v>1062</v>
      </c>
      <c r="G6" s="375" t="n">
        <v>465</v>
      </c>
      <c r="H6" s="374" t="n">
        <v>4505</v>
      </c>
      <c r="I6" s="374" t="n">
        <v>5147.6</v>
      </c>
      <c r="J6" s="376" t="n">
        <v>0.899</v>
      </c>
      <c r="K6" s="376" t="n">
        <v>0.725</v>
      </c>
      <c r="L6" s="375" t="n">
        <v>16716</v>
      </c>
    </row>
    <row r="7" customFormat="false" ht="60.75" hidden="false" customHeight="true" outlineLevel="0" collapsed="false">
      <c r="A7" s="377" t="s">
        <v>987</v>
      </c>
      <c r="B7" s="377"/>
      <c r="C7" s="377"/>
      <c r="D7" s="377"/>
      <c r="E7" s="377"/>
      <c r="F7" s="377"/>
      <c r="G7" s="377"/>
      <c r="H7" s="377"/>
      <c r="I7" s="377"/>
      <c r="J7" s="377"/>
      <c r="K7" s="377"/>
      <c r="L7" s="377"/>
    </row>
    <row r="8" customFormat="false" ht="20.25" hidden="false" customHeight="true" outlineLevel="0" collapsed="false">
      <c r="A8" s="351" t="s">
        <v>988</v>
      </c>
      <c r="B8" s="351"/>
      <c r="C8" s="351"/>
      <c r="D8" s="351"/>
      <c r="E8" s="351"/>
      <c r="F8" s="351"/>
      <c r="G8" s="351"/>
      <c r="H8" s="351"/>
      <c r="I8" s="351"/>
      <c r="J8" s="351"/>
      <c r="K8" s="351"/>
      <c r="L8" s="351"/>
    </row>
    <row r="9" customFormat="false" ht="20.25" hidden="false" customHeight="true" outlineLevel="0" collapsed="false">
      <c r="A9" s="29" t="s">
        <v>989</v>
      </c>
      <c r="B9" s="29"/>
      <c r="C9" s="29"/>
      <c r="D9" s="29"/>
      <c r="E9" s="29"/>
      <c r="F9" s="29"/>
      <c r="G9" s="29"/>
      <c r="H9" s="29"/>
      <c r="I9" s="29"/>
      <c r="J9" s="29"/>
      <c r="K9" s="29"/>
      <c r="L9" s="29"/>
    </row>
  </sheetData>
  <mergeCells count="4">
    <mergeCell ref="A1:L1"/>
    <mergeCell ref="A7:L7"/>
    <mergeCell ref="A8:L8"/>
    <mergeCell ref="A9:L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5" min="2" style="0" width="10.85"/>
    <col collapsed="false" customWidth="true" hidden="false" outlineLevel="0" max="6" min="6" style="0" width="11.7"/>
    <col collapsed="false" customWidth="true" hidden="false" outlineLevel="0" max="11" min="7" style="0" width="10.85"/>
    <col collapsed="false" customWidth="true" hidden="false" outlineLevel="0" max="12" min="12" style="0" width="11.85"/>
  </cols>
  <sheetData>
    <row r="1" customFormat="false" ht="36" hidden="false" customHeight="true" outlineLevel="0" collapsed="false">
      <c r="A1" s="364" t="s">
        <v>990</v>
      </c>
      <c r="B1" s="364"/>
      <c r="C1" s="364"/>
      <c r="D1" s="364"/>
      <c r="E1" s="364"/>
      <c r="F1" s="364"/>
      <c r="G1" s="364"/>
      <c r="H1" s="364"/>
      <c r="I1" s="364"/>
      <c r="J1" s="364"/>
      <c r="K1" s="364"/>
      <c r="L1" s="364"/>
    </row>
    <row r="2" customFormat="false" ht="63.75" hidden="false" customHeight="false" outlineLevel="0" collapsed="false">
      <c r="A2" s="365" t="s">
        <v>991</v>
      </c>
      <c r="B2" s="366" t="s">
        <v>992</v>
      </c>
      <c r="C2" s="366" t="s">
        <v>578</v>
      </c>
      <c r="D2" s="366" t="s">
        <v>975</v>
      </c>
      <c r="E2" s="366" t="s">
        <v>976</v>
      </c>
      <c r="F2" s="366" t="s">
        <v>977</v>
      </c>
      <c r="G2" s="367" t="s">
        <v>978</v>
      </c>
      <c r="H2" s="366" t="s">
        <v>979</v>
      </c>
      <c r="I2" s="366" t="s">
        <v>576</v>
      </c>
      <c r="J2" s="366" t="s">
        <v>980</v>
      </c>
      <c r="K2" s="366" t="s">
        <v>981</v>
      </c>
      <c r="L2" s="368" t="s">
        <v>982</v>
      </c>
    </row>
    <row r="3" customFormat="false" ht="16.5" hidden="false" customHeight="true" outlineLevel="0" collapsed="false">
      <c r="A3" s="369" t="s">
        <v>993</v>
      </c>
      <c r="B3" s="370" t="n">
        <v>10083</v>
      </c>
      <c r="C3" s="370" t="n">
        <v>0</v>
      </c>
      <c r="D3" s="370" t="n">
        <v>1769</v>
      </c>
      <c r="E3" s="370" t="n">
        <v>412</v>
      </c>
      <c r="F3" s="370" t="n">
        <v>213</v>
      </c>
      <c r="G3" s="371" t="n">
        <v>152</v>
      </c>
      <c r="H3" s="370" t="n">
        <v>2546</v>
      </c>
      <c r="I3" s="370" t="n">
        <v>2411.7</v>
      </c>
      <c r="J3" s="372" t="n">
        <v>0.83</v>
      </c>
      <c r="K3" s="372" t="n">
        <v>0.569</v>
      </c>
      <c r="L3" s="371" t="n">
        <v>12629</v>
      </c>
    </row>
    <row r="4" customFormat="false" ht="16.5" hidden="false" customHeight="true" outlineLevel="0" collapsed="false">
      <c r="A4" s="373" t="s">
        <v>994</v>
      </c>
      <c r="B4" s="374" t="n">
        <v>4858</v>
      </c>
      <c r="C4" s="374" t="n">
        <v>22</v>
      </c>
      <c r="D4" s="374" t="n">
        <v>521</v>
      </c>
      <c r="E4" s="374" t="n">
        <v>79</v>
      </c>
      <c r="F4" s="374" t="n">
        <v>49</v>
      </c>
      <c r="G4" s="375" t="n">
        <v>154</v>
      </c>
      <c r="H4" s="374" t="n">
        <v>803</v>
      </c>
      <c r="I4" s="374" t="n">
        <v>825</v>
      </c>
      <c r="J4" s="376" t="n">
        <v>0.771</v>
      </c>
      <c r="K4" s="376" t="n">
        <v>0.362</v>
      </c>
      <c r="L4" s="375" t="n">
        <v>5682.8</v>
      </c>
    </row>
    <row r="5" customFormat="false" ht="30" hidden="false" customHeight="true" outlineLevel="0" collapsed="false">
      <c r="A5" s="377" t="s">
        <v>995</v>
      </c>
      <c r="B5" s="377"/>
      <c r="C5" s="377"/>
      <c r="D5" s="377"/>
      <c r="E5" s="377"/>
      <c r="F5" s="377"/>
      <c r="G5" s="377"/>
      <c r="H5" s="377"/>
      <c r="I5" s="377"/>
      <c r="J5" s="377"/>
      <c r="K5" s="377"/>
      <c r="L5" s="377"/>
    </row>
    <row r="6" customFormat="false" ht="17.25" hidden="false" customHeight="true" outlineLevel="0" collapsed="false">
      <c r="A6" s="351" t="s">
        <v>988</v>
      </c>
      <c r="B6" s="351"/>
      <c r="C6" s="351"/>
      <c r="D6" s="351"/>
      <c r="E6" s="351"/>
      <c r="F6" s="351"/>
      <c r="G6" s="351"/>
      <c r="H6" s="351"/>
      <c r="I6" s="351"/>
      <c r="J6" s="351"/>
      <c r="K6" s="351"/>
      <c r="L6" s="351"/>
    </row>
    <row r="7" customFormat="false" ht="20.25" hidden="false" customHeight="true" outlineLevel="0" collapsed="false">
      <c r="A7" s="29" t="s">
        <v>989</v>
      </c>
      <c r="B7" s="29"/>
      <c r="C7" s="29"/>
      <c r="D7" s="29"/>
      <c r="E7" s="29"/>
      <c r="F7" s="29"/>
      <c r="G7" s="29"/>
      <c r="H7" s="29"/>
      <c r="I7" s="29"/>
      <c r="J7" s="29"/>
      <c r="K7" s="29"/>
      <c r="L7" s="29"/>
    </row>
  </sheetData>
  <mergeCells count="4">
    <mergeCell ref="A1:L1"/>
    <mergeCell ref="A5:L5"/>
    <mergeCell ref="A6:L6"/>
    <mergeCell ref="A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12" min="2" style="0" width="11.56"/>
  </cols>
  <sheetData>
    <row r="1" customFormat="false" ht="36.75" hidden="false" customHeight="true" outlineLevel="0" collapsed="false">
      <c r="A1" s="364" t="s">
        <v>996</v>
      </c>
      <c r="B1" s="364"/>
      <c r="C1" s="364"/>
      <c r="D1" s="364"/>
      <c r="E1" s="364"/>
      <c r="F1" s="364"/>
      <c r="G1" s="364"/>
      <c r="H1" s="364"/>
      <c r="I1" s="364"/>
      <c r="J1" s="364"/>
      <c r="K1" s="364"/>
      <c r="L1" s="364"/>
    </row>
    <row r="2" customFormat="false" ht="63.75" hidden="false" customHeight="false" outlineLevel="0" collapsed="false">
      <c r="A2" s="365" t="s">
        <v>997</v>
      </c>
      <c r="B2" s="366" t="s">
        <v>974</v>
      </c>
      <c r="C2" s="366" t="s">
        <v>578</v>
      </c>
      <c r="D2" s="366" t="s">
        <v>975</v>
      </c>
      <c r="E2" s="366" t="s">
        <v>976</v>
      </c>
      <c r="F2" s="366" t="s">
        <v>977</v>
      </c>
      <c r="G2" s="367" t="s">
        <v>978</v>
      </c>
      <c r="H2" s="366" t="s">
        <v>979</v>
      </c>
      <c r="I2" s="366" t="s">
        <v>576</v>
      </c>
      <c r="J2" s="366" t="s">
        <v>980</v>
      </c>
      <c r="K2" s="366" t="s">
        <v>981</v>
      </c>
      <c r="L2" s="368" t="s">
        <v>982</v>
      </c>
    </row>
    <row r="3" customFormat="false" ht="17.25" hidden="false" customHeight="true" outlineLevel="0" collapsed="false">
      <c r="A3" s="369" t="s">
        <v>998</v>
      </c>
      <c r="B3" s="370" t="n">
        <v>12953</v>
      </c>
      <c r="C3" s="370" t="n">
        <v>16577</v>
      </c>
      <c r="D3" s="370" t="n">
        <v>1597</v>
      </c>
      <c r="E3" s="370" t="n">
        <v>849</v>
      </c>
      <c r="F3" s="370" t="n">
        <v>8154</v>
      </c>
      <c r="G3" s="371" t="n">
        <v>904</v>
      </c>
      <c r="H3" s="370" t="n">
        <v>11504</v>
      </c>
      <c r="I3" s="370" t="n">
        <v>28081.6</v>
      </c>
      <c r="J3" s="372" t="n">
        <v>0.858</v>
      </c>
      <c r="K3" s="372" t="n">
        <v>0.73</v>
      </c>
      <c r="L3" s="371" t="n">
        <v>41034</v>
      </c>
    </row>
    <row r="4" customFormat="false" ht="17.25" hidden="false" customHeight="true" outlineLevel="0" collapsed="false">
      <c r="A4" s="369" t="s">
        <v>999</v>
      </c>
      <c r="B4" s="370" t="n">
        <v>11439</v>
      </c>
      <c r="C4" s="370" t="n">
        <v>10823</v>
      </c>
      <c r="D4" s="370" t="n">
        <v>1937</v>
      </c>
      <c r="E4" s="370" t="n">
        <v>1175</v>
      </c>
      <c r="F4" s="370" t="n">
        <v>7072</v>
      </c>
      <c r="G4" s="371" t="n">
        <v>823</v>
      </c>
      <c r="H4" s="370" t="n">
        <v>11007</v>
      </c>
      <c r="I4" s="370" t="n">
        <v>21828.5</v>
      </c>
      <c r="J4" s="372" t="n">
        <v>0.949</v>
      </c>
      <c r="K4" s="372" t="n">
        <v>0.882</v>
      </c>
      <c r="L4" s="371" t="n">
        <v>33269</v>
      </c>
    </row>
    <row r="5" customFormat="false" ht="17.25" hidden="false" customHeight="true" outlineLevel="0" collapsed="false">
      <c r="A5" s="369" t="s">
        <v>1000</v>
      </c>
      <c r="B5" s="370" t="n">
        <v>12809</v>
      </c>
      <c r="C5" s="370" t="n">
        <v>8886</v>
      </c>
      <c r="D5" s="370" t="n">
        <v>2230</v>
      </c>
      <c r="E5" s="370" t="n">
        <v>1446</v>
      </c>
      <c r="F5" s="370" t="n">
        <v>4063</v>
      </c>
      <c r="G5" s="371" t="n">
        <v>798</v>
      </c>
      <c r="H5" s="370" t="n">
        <v>8537</v>
      </c>
      <c r="I5" s="370" t="n">
        <v>17423.5</v>
      </c>
      <c r="J5" s="372" t="n">
        <v>0.936</v>
      </c>
      <c r="K5" s="372" t="n">
        <v>0.826</v>
      </c>
      <c r="L5" s="371" t="n">
        <v>30232</v>
      </c>
    </row>
    <row r="6" customFormat="false" ht="17.25" hidden="false" customHeight="true" outlineLevel="0" collapsed="false">
      <c r="A6" s="373" t="s">
        <v>1001</v>
      </c>
      <c r="B6" s="374" t="n">
        <v>10568</v>
      </c>
      <c r="C6" s="374" t="n">
        <v>8247</v>
      </c>
      <c r="D6" s="374" t="n">
        <v>2596</v>
      </c>
      <c r="E6" s="374" t="n">
        <v>783</v>
      </c>
      <c r="F6" s="374" t="n">
        <v>2615</v>
      </c>
      <c r="G6" s="375" t="n">
        <v>559</v>
      </c>
      <c r="H6" s="374" t="n">
        <v>6553</v>
      </c>
      <c r="I6" s="374" t="n">
        <v>14800.2</v>
      </c>
      <c r="J6" s="376" t="n">
        <v>0.924</v>
      </c>
      <c r="K6" s="376" t="n">
        <v>0.818</v>
      </c>
      <c r="L6" s="375" t="n">
        <v>25368</v>
      </c>
    </row>
    <row r="7" customFormat="false" ht="57" hidden="false" customHeight="true" outlineLevel="0" collapsed="false">
      <c r="A7" s="377" t="s">
        <v>1002</v>
      </c>
      <c r="B7" s="377"/>
      <c r="C7" s="377"/>
      <c r="D7" s="377"/>
      <c r="E7" s="377"/>
      <c r="F7" s="377"/>
      <c r="G7" s="377"/>
      <c r="H7" s="377"/>
      <c r="I7" s="377"/>
      <c r="J7" s="377"/>
      <c r="K7" s="377"/>
      <c r="L7" s="377"/>
    </row>
    <row r="8" customFormat="false" ht="15.75" hidden="false" customHeight="true" outlineLevel="0" collapsed="false">
      <c r="A8" s="351" t="s">
        <v>988</v>
      </c>
      <c r="B8" s="351"/>
      <c r="C8" s="351"/>
      <c r="D8" s="351"/>
      <c r="E8" s="351"/>
      <c r="F8" s="351"/>
      <c r="G8" s="351"/>
      <c r="H8" s="351"/>
      <c r="I8" s="351"/>
      <c r="J8" s="351"/>
      <c r="K8" s="351"/>
      <c r="L8" s="351"/>
    </row>
    <row r="9" customFormat="false" ht="15.75" hidden="false" customHeight="true" outlineLevel="0" collapsed="false">
      <c r="A9" s="29" t="s">
        <v>989</v>
      </c>
      <c r="B9" s="29"/>
      <c r="C9" s="29"/>
      <c r="D9" s="29"/>
      <c r="E9" s="29"/>
      <c r="F9" s="29"/>
      <c r="G9" s="29"/>
      <c r="H9" s="29"/>
      <c r="I9" s="29"/>
      <c r="J9" s="29"/>
      <c r="K9" s="29"/>
      <c r="L9" s="29"/>
    </row>
  </sheetData>
  <mergeCells count="4">
    <mergeCell ref="A1:L1"/>
    <mergeCell ref="A7:L7"/>
    <mergeCell ref="A8:L8"/>
    <mergeCell ref="A9:L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5" min="2" style="0" width="10.99"/>
    <col collapsed="false" customWidth="true" hidden="false" outlineLevel="0" max="6" min="6" style="0" width="11.99"/>
    <col collapsed="false" customWidth="true" hidden="false" outlineLevel="0" max="12" min="7" style="0" width="10.99"/>
  </cols>
  <sheetData>
    <row r="1" customFormat="false" ht="32.25" hidden="false" customHeight="true" outlineLevel="0" collapsed="false">
      <c r="A1" s="364" t="s">
        <v>1003</v>
      </c>
      <c r="B1" s="364"/>
      <c r="C1" s="364"/>
      <c r="D1" s="364"/>
      <c r="E1" s="364"/>
      <c r="F1" s="364"/>
      <c r="G1" s="364"/>
      <c r="H1" s="364"/>
      <c r="I1" s="364"/>
      <c r="J1" s="364"/>
      <c r="K1" s="364"/>
      <c r="L1" s="364"/>
    </row>
    <row r="2" customFormat="false" ht="63.75" hidden="false" customHeight="false" outlineLevel="0" collapsed="false">
      <c r="A2" s="365" t="s">
        <v>1004</v>
      </c>
      <c r="B2" s="366" t="s">
        <v>974</v>
      </c>
      <c r="C2" s="366" t="s">
        <v>578</v>
      </c>
      <c r="D2" s="366" t="s">
        <v>975</v>
      </c>
      <c r="E2" s="366" t="s">
        <v>976</v>
      </c>
      <c r="F2" s="366" t="s">
        <v>977</v>
      </c>
      <c r="G2" s="367" t="s">
        <v>978</v>
      </c>
      <c r="H2" s="366" t="s">
        <v>979</v>
      </c>
      <c r="I2" s="366" t="s">
        <v>576</v>
      </c>
      <c r="J2" s="366" t="s">
        <v>980</v>
      </c>
      <c r="K2" s="366" t="s">
        <v>981</v>
      </c>
      <c r="L2" s="368" t="s">
        <v>982</v>
      </c>
    </row>
    <row r="3" customFormat="false" ht="20.25" hidden="false" customHeight="true" outlineLevel="0" collapsed="false">
      <c r="A3" s="369" t="s">
        <v>1005</v>
      </c>
      <c r="B3" s="370" t="n">
        <v>16706</v>
      </c>
      <c r="C3" s="370" t="n">
        <v>8281</v>
      </c>
      <c r="D3" s="370" t="n">
        <v>2821</v>
      </c>
      <c r="E3" s="370" t="n">
        <v>223</v>
      </c>
      <c r="F3" s="370" t="n">
        <v>106</v>
      </c>
      <c r="G3" s="371" t="n">
        <v>501</v>
      </c>
      <c r="H3" s="370" t="n">
        <v>3651</v>
      </c>
      <c r="I3" s="370" t="n">
        <v>11932</v>
      </c>
      <c r="J3" s="372" t="n">
        <v>0.915</v>
      </c>
      <c r="K3" s="372" t="n">
        <v>0.729</v>
      </c>
      <c r="L3" s="371" t="n">
        <v>28638</v>
      </c>
    </row>
    <row r="4" customFormat="false" ht="20.25" hidden="false" customHeight="true" outlineLevel="0" collapsed="false">
      <c r="A4" s="373" t="s">
        <v>1006</v>
      </c>
      <c r="B4" s="374" t="n">
        <v>6798</v>
      </c>
      <c r="C4" s="370" t="n">
        <v>6060</v>
      </c>
      <c r="D4" s="374" t="n">
        <v>1822</v>
      </c>
      <c r="E4" s="374" t="n">
        <v>143</v>
      </c>
      <c r="F4" s="374" t="n">
        <v>108</v>
      </c>
      <c r="G4" s="375" t="n">
        <v>202</v>
      </c>
      <c r="H4" s="370" t="n">
        <v>2275</v>
      </c>
      <c r="I4" s="374" t="n">
        <v>8335</v>
      </c>
      <c r="J4" s="376" t="n">
        <v>0.912</v>
      </c>
      <c r="K4" s="376" t="n">
        <v>0.708</v>
      </c>
      <c r="L4" s="371" t="n">
        <v>15133</v>
      </c>
    </row>
    <row r="5" customFormat="false" ht="33.75" hidden="false" customHeight="true" outlineLevel="0" collapsed="false">
      <c r="A5" s="377" t="s">
        <v>1007</v>
      </c>
      <c r="B5" s="377"/>
      <c r="C5" s="377"/>
      <c r="D5" s="377"/>
      <c r="E5" s="377"/>
      <c r="F5" s="377"/>
      <c r="G5" s="377"/>
      <c r="H5" s="377"/>
      <c r="I5" s="377"/>
      <c r="J5" s="377"/>
      <c r="K5" s="377"/>
      <c r="L5" s="377"/>
    </row>
    <row r="6" customFormat="false" ht="17.25" hidden="false" customHeight="true" outlineLevel="0" collapsed="false">
      <c r="A6" s="351" t="s">
        <v>988</v>
      </c>
      <c r="B6" s="351"/>
      <c r="C6" s="351"/>
      <c r="D6" s="351"/>
      <c r="E6" s="351"/>
      <c r="F6" s="351"/>
      <c r="G6" s="351"/>
      <c r="H6" s="351"/>
      <c r="I6" s="351"/>
      <c r="J6" s="351"/>
      <c r="K6" s="351"/>
      <c r="L6" s="351"/>
    </row>
    <row r="7" customFormat="false" ht="17.25" hidden="false" customHeight="true" outlineLevel="0" collapsed="false">
      <c r="A7" s="29" t="s">
        <v>989</v>
      </c>
      <c r="B7" s="29"/>
      <c r="C7" s="29"/>
      <c r="D7" s="29"/>
      <c r="E7" s="29"/>
      <c r="F7" s="29"/>
      <c r="G7" s="29"/>
      <c r="H7" s="29"/>
      <c r="I7" s="29"/>
      <c r="J7" s="29"/>
      <c r="K7" s="29"/>
      <c r="L7" s="29"/>
    </row>
  </sheetData>
  <mergeCells count="4">
    <mergeCell ref="A1:L1"/>
    <mergeCell ref="A5:L5"/>
    <mergeCell ref="A6:L6"/>
    <mergeCell ref="A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2" width="16.84"/>
    <col collapsed="false" customWidth="true" hidden="false" outlineLevel="0" max="2" min="2" style="12" width="8.85"/>
    <col collapsed="false" customWidth="true" hidden="false" outlineLevel="0" max="6" min="3" style="12" width="14.56"/>
    <col collapsed="false" customWidth="true" hidden="false" outlineLevel="0" max="7" min="7" style="12" width="14.14"/>
    <col collapsed="false" customWidth="true" hidden="false" outlineLevel="0" max="8" min="8" style="12" width="13.99"/>
    <col collapsed="false" customWidth="true" hidden="false" outlineLevel="0" max="9" min="9" style="12" width="13.14"/>
  </cols>
  <sheetData>
    <row r="1" customFormat="false" ht="48.75" hidden="false" customHeight="true" outlineLevel="0" collapsed="false">
      <c r="A1" s="23" t="s">
        <v>1008</v>
      </c>
      <c r="B1" s="23"/>
      <c r="C1" s="23"/>
      <c r="D1" s="23"/>
      <c r="E1" s="23"/>
      <c r="F1" s="23"/>
      <c r="G1" s="378" t="s">
        <v>1009</v>
      </c>
      <c r="H1" s="378"/>
      <c r="I1" s="378"/>
    </row>
    <row r="2" customFormat="false" ht="41.25" hidden="false" customHeight="true" outlineLevel="0" collapsed="false">
      <c r="A2" s="55" t="s">
        <v>1010</v>
      </c>
      <c r="B2" s="379" t="s">
        <v>1011</v>
      </c>
      <c r="C2" s="380" t="s">
        <v>1012</v>
      </c>
      <c r="D2" s="380" t="s">
        <v>1013</v>
      </c>
      <c r="E2" s="380" t="s">
        <v>1014</v>
      </c>
      <c r="F2" s="380" t="s">
        <v>1015</v>
      </c>
      <c r="G2" s="381" t="s">
        <v>1012</v>
      </c>
      <c r="H2" s="381" t="s">
        <v>1013</v>
      </c>
      <c r="I2" s="381" t="s">
        <v>1014</v>
      </c>
    </row>
    <row r="3" customFormat="false" ht="12.75" hidden="false" customHeight="false" outlineLevel="0" collapsed="false">
      <c r="A3" s="26" t="s">
        <v>665</v>
      </c>
      <c r="B3" s="382" t="s">
        <v>225</v>
      </c>
      <c r="C3" s="383" t="n">
        <v>4390</v>
      </c>
      <c r="D3" s="383" t="n">
        <v>1090</v>
      </c>
      <c r="E3" s="383" t="n">
        <v>1060</v>
      </c>
      <c r="F3" s="383" t="n">
        <v>6540</v>
      </c>
      <c r="G3" s="192" t="n">
        <v>0.67125382262997</v>
      </c>
      <c r="H3" s="192" t="n">
        <v>0.166666666666667</v>
      </c>
      <c r="I3" s="192" t="n">
        <v>0.162079510703364</v>
      </c>
    </row>
    <row r="4" customFormat="false" ht="12.75" hidden="false" customHeight="false" outlineLevel="0" collapsed="false">
      <c r="A4" s="26"/>
      <c r="B4" s="384" t="s">
        <v>230</v>
      </c>
      <c r="C4" s="383" t="n">
        <v>5770</v>
      </c>
      <c r="D4" s="383" t="n">
        <v>1330</v>
      </c>
      <c r="E4" s="383" t="n">
        <v>1540</v>
      </c>
      <c r="F4" s="383" t="n">
        <v>8640</v>
      </c>
      <c r="G4" s="192" t="n">
        <v>0.667824074074074</v>
      </c>
      <c r="H4" s="192" t="n">
        <v>0.153935185185185</v>
      </c>
      <c r="I4" s="192" t="n">
        <v>0.178240740740741</v>
      </c>
    </row>
    <row r="5" customFormat="false" ht="12.75" hidden="false" customHeight="false" outlineLevel="0" collapsed="false">
      <c r="A5" s="26"/>
      <c r="B5" s="384" t="s">
        <v>235</v>
      </c>
      <c r="C5" s="383" t="n">
        <v>6750</v>
      </c>
      <c r="D5" s="383" t="n">
        <v>1910</v>
      </c>
      <c r="E5" s="383" t="n">
        <v>1930</v>
      </c>
      <c r="F5" s="383" t="n">
        <v>10590</v>
      </c>
      <c r="G5" s="192" t="n">
        <v>0.637393767705383</v>
      </c>
      <c r="H5" s="192" t="n">
        <v>0.180358829084042</v>
      </c>
      <c r="I5" s="192" t="n">
        <v>0.182247403210576</v>
      </c>
    </row>
    <row r="6" customFormat="false" ht="12.75" hidden="false" customHeight="false" outlineLevel="0" collapsed="false">
      <c r="A6" s="26" t="s">
        <v>666</v>
      </c>
      <c r="B6" s="382" t="s">
        <v>225</v>
      </c>
      <c r="C6" s="383" t="n">
        <v>2710</v>
      </c>
      <c r="D6" s="383" t="n">
        <v>1470</v>
      </c>
      <c r="E6" s="383" t="n">
        <v>430</v>
      </c>
      <c r="F6" s="383" t="n">
        <v>4610</v>
      </c>
      <c r="G6" s="192" t="n">
        <v>0.587852494577007</v>
      </c>
      <c r="H6" s="192" t="n">
        <v>0.318872017353579</v>
      </c>
      <c r="I6" s="192" t="n">
        <v>0.0932754880694143</v>
      </c>
    </row>
    <row r="7" customFormat="false" ht="12.75" hidden="false" customHeight="false" outlineLevel="0" collapsed="false">
      <c r="A7" s="26"/>
      <c r="B7" s="384" t="s">
        <v>230</v>
      </c>
      <c r="C7" s="383" t="n">
        <v>3610</v>
      </c>
      <c r="D7" s="383" t="n">
        <v>1800</v>
      </c>
      <c r="E7" s="383" t="n">
        <v>560</v>
      </c>
      <c r="F7" s="383" t="n">
        <v>5970</v>
      </c>
      <c r="G7" s="192" t="n">
        <v>0.604690117252931</v>
      </c>
      <c r="H7" s="192" t="n">
        <v>0.301507537688442</v>
      </c>
      <c r="I7" s="192" t="n">
        <v>0.0938023450586265</v>
      </c>
    </row>
    <row r="8" customFormat="false" ht="12.75" hidden="false" customHeight="false" outlineLevel="0" collapsed="false">
      <c r="A8" s="26"/>
      <c r="B8" s="384" t="s">
        <v>235</v>
      </c>
      <c r="C8" s="383" t="n">
        <v>3820</v>
      </c>
      <c r="D8" s="383" t="n">
        <v>2620</v>
      </c>
      <c r="E8" s="383" t="n">
        <v>720</v>
      </c>
      <c r="F8" s="383" t="n">
        <v>7160</v>
      </c>
      <c r="G8" s="192" t="n">
        <v>0.533519553072626</v>
      </c>
      <c r="H8" s="192" t="n">
        <v>0.365921787709497</v>
      </c>
      <c r="I8" s="192" t="n">
        <v>0.100558659217877</v>
      </c>
    </row>
    <row r="9" customFormat="false" ht="12.75" hidden="false" customHeight="false" outlineLevel="0" collapsed="false">
      <c r="A9" s="26" t="s">
        <v>667</v>
      </c>
      <c r="B9" s="382" t="s">
        <v>225</v>
      </c>
      <c r="C9" s="383" t="n">
        <v>2170</v>
      </c>
      <c r="D9" s="383" t="n">
        <v>1480</v>
      </c>
      <c r="E9" s="383" t="n">
        <v>460</v>
      </c>
      <c r="F9" s="383" t="n">
        <v>4110</v>
      </c>
      <c r="G9" s="192" t="n">
        <v>0.527980535279805</v>
      </c>
      <c r="H9" s="192" t="n">
        <v>0.360097323600973</v>
      </c>
      <c r="I9" s="192" t="n">
        <v>0.111922141119221</v>
      </c>
    </row>
    <row r="10" customFormat="false" ht="12.75" hidden="false" customHeight="false" outlineLevel="0" collapsed="false">
      <c r="A10" s="26"/>
      <c r="B10" s="384" t="s">
        <v>230</v>
      </c>
      <c r="C10" s="383" t="n">
        <v>2780</v>
      </c>
      <c r="D10" s="383" t="n">
        <v>1980</v>
      </c>
      <c r="E10" s="383" t="n">
        <v>590</v>
      </c>
      <c r="F10" s="383" t="n">
        <v>5350</v>
      </c>
      <c r="G10" s="192" t="n">
        <v>0.519626168224299</v>
      </c>
      <c r="H10" s="192" t="n">
        <v>0.370093457943925</v>
      </c>
      <c r="I10" s="192" t="n">
        <v>0.110280373831776</v>
      </c>
    </row>
    <row r="11" customFormat="false" ht="12.75" hidden="false" customHeight="false" outlineLevel="0" collapsed="false">
      <c r="A11" s="26"/>
      <c r="B11" s="384" t="s">
        <v>235</v>
      </c>
      <c r="C11" s="383" t="n">
        <v>3000</v>
      </c>
      <c r="D11" s="383" t="n">
        <v>2690</v>
      </c>
      <c r="E11" s="383" t="n">
        <v>730</v>
      </c>
      <c r="F11" s="383" t="n">
        <v>6420</v>
      </c>
      <c r="G11" s="192" t="n">
        <v>0.467289719626168</v>
      </c>
      <c r="H11" s="192" t="n">
        <v>0.419003115264798</v>
      </c>
      <c r="I11" s="192" t="n">
        <v>0.113707165109034</v>
      </c>
    </row>
    <row r="12" customFormat="false" ht="12.75" hidden="false" customHeight="false" outlineLevel="0" collapsed="false">
      <c r="A12" s="26" t="s">
        <v>202</v>
      </c>
      <c r="B12" s="382" t="s">
        <v>225</v>
      </c>
      <c r="C12" s="383" t="n">
        <v>920</v>
      </c>
      <c r="D12" s="383" t="n">
        <v>1050</v>
      </c>
      <c r="E12" s="383" t="n">
        <v>120</v>
      </c>
      <c r="F12" s="383" t="n">
        <v>2090</v>
      </c>
      <c r="G12" s="192" t="n">
        <v>0.440191387559809</v>
      </c>
      <c r="H12" s="192" t="n">
        <v>0.502392344497608</v>
      </c>
      <c r="I12" s="192" t="n">
        <v>0.0574162679425837</v>
      </c>
    </row>
    <row r="13" customFormat="false" ht="12.75" hidden="false" customHeight="false" outlineLevel="0" collapsed="false">
      <c r="A13" s="26"/>
      <c r="B13" s="384" t="s">
        <v>230</v>
      </c>
      <c r="C13" s="383" t="n">
        <v>920</v>
      </c>
      <c r="D13" s="383" t="n">
        <v>1510</v>
      </c>
      <c r="E13" s="383" t="n">
        <v>170</v>
      </c>
      <c r="F13" s="383" t="n">
        <v>2600</v>
      </c>
      <c r="G13" s="192" t="n">
        <v>0.353846153846154</v>
      </c>
      <c r="H13" s="192" t="n">
        <v>0.580769230769231</v>
      </c>
      <c r="I13" s="192" t="n">
        <v>0.0653846153846154</v>
      </c>
    </row>
    <row r="14" customFormat="false" ht="12.75" hidden="false" customHeight="false" outlineLevel="0" collapsed="false">
      <c r="A14" s="58"/>
      <c r="B14" s="385" t="s">
        <v>235</v>
      </c>
      <c r="C14" s="386" t="n">
        <v>420</v>
      </c>
      <c r="D14" s="386" t="n">
        <v>2260</v>
      </c>
      <c r="E14" s="386" t="n">
        <v>210</v>
      </c>
      <c r="F14" s="386" t="n">
        <v>2890</v>
      </c>
      <c r="G14" s="192" t="n">
        <v>0.145328719723183</v>
      </c>
      <c r="H14" s="192" t="n">
        <v>0.782006920415225</v>
      </c>
      <c r="I14" s="192" t="n">
        <v>0.0726643598615917</v>
      </c>
    </row>
    <row r="15" customFormat="false" ht="47.25" hidden="false" customHeight="true" outlineLevel="0" collapsed="false">
      <c r="A15" s="387" t="s">
        <v>1016</v>
      </c>
      <c r="B15" s="387"/>
      <c r="C15" s="387"/>
      <c r="D15" s="387"/>
      <c r="E15" s="387"/>
      <c r="F15" s="387"/>
      <c r="G15" s="192"/>
      <c r="H15" s="192"/>
      <c r="I15" s="192"/>
    </row>
    <row r="16" customFormat="false" ht="41.25" hidden="false" customHeight="true" outlineLevel="0" collapsed="false">
      <c r="A16" s="55" t="s">
        <v>1010</v>
      </c>
      <c r="B16" s="379" t="s">
        <v>1011</v>
      </c>
      <c r="C16" s="380" t="s">
        <v>1012</v>
      </c>
      <c r="D16" s="380" t="s">
        <v>1013</v>
      </c>
      <c r="E16" s="380" t="s">
        <v>1014</v>
      </c>
      <c r="F16" s="380" t="s">
        <v>1015</v>
      </c>
      <c r="G16" s="192"/>
      <c r="H16" s="192"/>
      <c r="I16" s="192"/>
    </row>
    <row r="17" customFormat="false" ht="12.75" hidden="false" customHeight="false" outlineLevel="0" collapsed="false">
      <c r="A17" s="336" t="s">
        <v>668</v>
      </c>
      <c r="B17" s="382" t="s">
        <v>225</v>
      </c>
      <c r="C17" s="129" t="n">
        <v>16280</v>
      </c>
      <c r="D17" s="129" t="n">
        <v>1050</v>
      </c>
      <c r="E17" s="129" t="n">
        <v>5650</v>
      </c>
      <c r="F17" s="129" t="n">
        <v>22980</v>
      </c>
      <c r="G17" s="192" t="n">
        <v>0.708442123585727</v>
      </c>
      <c r="H17" s="192" t="n">
        <v>0.0456919060052219</v>
      </c>
      <c r="I17" s="192" t="n">
        <v>0.245865970409051</v>
      </c>
    </row>
    <row r="18" customFormat="false" ht="12.75" hidden="false" customHeight="false" outlineLevel="0" collapsed="false">
      <c r="A18" s="336"/>
      <c r="B18" s="384" t="s">
        <v>230</v>
      </c>
      <c r="C18" s="129" t="n">
        <v>18020</v>
      </c>
      <c r="D18" s="129" t="n">
        <v>1110</v>
      </c>
      <c r="E18" s="129" t="n">
        <v>7050</v>
      </c>
      <c r="F18" s="129" t="n">
        <v>26180</v>
      </c>
      <c r="G18" s="192" t="n">
        <v>0.688311688311688</v>
      </c>
      <c r="H18" s="192" t="n">
        <v>0.0423987776928953</v>
      </c>
      <c r="I18" s="192" t="n">
        <v>0.269289533995416</v>
      </c>
    </row>
    <row r="19" customFormat="false" ht="12.75" hidden="false" customHeight="false" outlineLevel="0" collapsed="false">
      <c r="A19" s="336"/>
      <c r="B19" s="384" t="s">
        <v>235</v>
      </c>
      <c r="C19" s="129" t="n">
        <v>19400</v>
      </c>
      <c r="D19" s="129" t="n">
        <v>1200</v>
      </c>
      <c r="E19" s="129" t="n">
        <v>9290</v>
      </c>
      <c r="F19" s="129" t="n">
        <v>29890</v>
      </c>
      <c r="G19" s="192" t="n">
        <v>0.649046503847441</v>
      </c>
      <c r="H19" s="192" t="n">
        <v>0.040147206423553</v>
      </c>
      <c r="I19" s="192" t="n">
        <v>0.310806289729006</v>
      </c>
    </row>
    <row r="20" customFormat="false" ht="12.75" hidden="false" customHeight="false" outlineLevel="0" collapsed="false">
      <c r="A20" s="336" t="s">
        <v>669</v>
      </c>
      <c r="B20" s="382" t="s">
        <v>225</v>
      </c>
      <c r="C20" s="129" t="n">
        <v>10150</v>
      </c>
      <c r="D20" s="129" t="n">
        <v>1370</v>
      </c>
      <c r="E20" s="129" t="n">
        <v>3210</v>
      </c>
      <c r="F20" s="129" t="n">
        <v>14730</v>
      </c>
      <c r="G20" s="192" t="n">
        <v>0.689069925322471</v>
      </c>
      <c r="H20" s="192" t="n">
        <v>0.0930074677528853</v>
      </c>
      <c r="I20" s="192" t="n">
        <v>0.217922606924644</v>
      </c>
    </row>
    <row r="21" customFormat="false" ht="12.75" hidden="false" customHeight="false" outlineLevel="0" collapsed="false">
      <c r="A21" s="336"/>
      <c r="B21" s="384" t="s">
        <v>230</v>
      </c>
      <c r="C21" s="129" t="n">
        <v>11300</v>
      </c>
      <c r="D21" s="129" t="n">
        <v>1480</v>
      </c>
      <c r="E21" s="129" t="n">
        <v>3980</v>
      </c>
      <c r="F21" s="129" t="n">
        <v>16760</v>
      </c>
      <c r="G21" s="192" t="n">
        <v>0.674224343675418</v>
      </c>
      <c r="H21" s="192" t="n">
        <v>0.0883054892601432</v>
      </c>
      <c r="I21" s="192" t="n">
        <v>0.237470167064439</v>
      </c>
    </row>
    <row r="22" customFormat="false" ht="12.75" hidden="false" customHeight="false" outlineLevel="0" collapsed="false">
      <c r="A22" s="336"/>
      <c r="B22" s="384" t="s">
        <v>235</v>
      </c>
      <c r="C22" s="129" t="n">
        <v>12110</v>
      </c>
      <c r="D22" s="129" t="n">
        <v>1760</v>
      </c>
      <c r="E22" s="129" t="n">
        <v>5110</v>
      </c>
      <c r="F22" s="129" t="n">
        <v>18980</v>
      </c>
      <c r="G22" s="192" t="n">
        <v>0.638040042149631</v>
      </c>
      <c r="H22" s="192" t="n">
        <v>0.0927291886195996</v>
      </c>
      <c r="I22" s="192" t="n">
        <v>0.269230769230769</v>
      </c>
    </row>
    <row r="23" customFormat="false" ht="12.75" hidden="false" customHeight="false" outlineLevel="0" collapsed="false">
      <c r="A23" s="336" t="s">
        <v>670</v>
      </c>
      <c r="B23" s="382" t="s">
        <v>225</v>
      </c>
      <c r="C23" s="129" t="n">
        <v>9860</v>
      </c>
      <c r="D23" s="129" t="n">
        <v>2050</v>
      </c>
      <c r="E23" s="129" t="n">
        <v>5450</v>
      </c>
      <c r="F23" s="129" t="n">
        <v>17360</v>
      </c>
      <c r="G23" s="192" t="n">
        <v>0.567972350230415</v>
      </c>
      <c r="H23" s="192" t="n">
        <v>0.118087557603687</v>
      </c>
      <c r="I23" s="192" t="n">
        <v>0.313940092165899</v>
      </c>
    </row>
    <row r="24" customFormat="false" ht="12.75" hidden="false" customHeight="false" outlineLevel="0" collapsed="false">
      <c r="A24" s="336"/>
      <c r="B24" s="384" t="s">
        <v>230</v>
      </c>
      <c r="C24" s="129" t="n">
        <v>11010</v>
      </c>
      <c r="D24" s="129" t="n">
        <v>2150</v>
      </c>
      <c r="E24" s="129" t="n">
        <v>6520</v>
      </c>
      <c r="F24" s="129" t="n">
        <v>19680</v>
      </c>
      <c r="G24" s="192" t="n">
        <v>0.559451219512195</v>
      </c>
      <c r="H24" s="192" t="n">
        <v>0.109247967479675</v>
      </c>
      <c r="I24" s="192" t="n">
        <v>0.33130081300813</v>
      </c>
    </row>
    <row r="25" customFormat="false" ht="12.75" hidden="false" customHeight="false" outlineLevel="0" collapsed="false">
      <c r="A25" s="342"/>
      <c r="B25" s="385" t="s">
        <v>235</v>
      </c>
      <c r="C25" s="127" t="n">
        <v>11470</v>
      </c>
      <c r="D25" s="127" t="n">
        <v>2520</v>
      </c>
      <c r="E25" s="127" t="n">
        <v>8000</v>
      </c>
      <c r="F25" s="127" t="n">
        <v>21990</v>
      </c>
      <c r="G25" s="192" t="n">
        <v>0.521600727603456</v>
      </c>
      <c r="H25" s="192" t="n">
        <v>0.114597544338336</v>
      </c>
      <c r="I25" s="192" t="n">
        <v>0.363801728058208</v>
      </c>
    </row>
    <row r="26" customFormat="false" ht="47.25" hidden="false" customHeight="true" outlineLevel="0" collapsed="false">
      <c r="A26" s="22" t="s">
        <v>1017</v>
      </c>
      <c r="B26" s="22"/>
      <c r="C26" s="22"/>
      <c r="D26" s="22"/>
      <c r="E26" s="22"/>
      <c r="F26" s="22"/>
      <c r="G26" s="20"/>
      <c r="H26" s="20"/>
      <c r="I26" s="20"/>
    </row>
    <row r="27" customFormat="false" ht="19.5" hidden="false" customHeight="true" outlineLevel="0" collapsed="false">
      <c r="A27" s="20" t="s">
        <v>1018</v>
      </c>
      <c r="B27" s="20"/>
      <c r="C27" s="20"/>
      <c r="D27" s="20"/>
      <c r="E27" s="20"/>
      <c r="F27" s="20"/>
      <c r="G27" s="20"/>
      <c r="H27" s="20"/>
      <c r="I27" s="20"/>
    </row>
    <row r="28" customFormat="false" ht="15" hidden="false" customHeight="true" outlineLevel="0" collapsed="false">
      <c r="A28" s="20" t="s">
        <v>1019</v>
      </c>
      <c r="B28" s="20"/>
      <c r="C28" s="20"/>
      <c r="D28" s="20"/>
      <c r="E28" s="20"/>
      <c r="F28" s="20"/>
      <c r="G28" s="20"/>
      <c r="H28" s="20"/>
      <c r="I28" s="20"/>
    </row>
  </sheetData>
  <mergeCells count="4">
    <mergeCell ref="A1:F1"/>
    <mergeCell ref="G1:I1"/>
    <mergeCell ref="A15:F15"/>
    <mergeCell ref="A26: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324" width="17.7"/>
    <col collapsed="false" customWidth="true" hidden="false" outlineLevel="0" max="2" min="2" style="324" width="16.28"/>
    <col collapsed="false" customWidth="true" hidden="false" outlineLevel="0" max="3" min="3" style="324" width="9.14"/>
    <col collapsed="false" customWidth="true" hidden="false" outlineLevel="0" max="4" min="4" style="324" width="26.13"/>
    <col collapsed="false" customWidth="true" hidden="false" outlineLevel="0" max="5" min="5" style="324" width="14.28"/>
  </cols>
  <sheetData>
    <row r="1" customFormat="false" ht="117" hidden="false" customHeight="true" outlineLevel="0" collapsed="false">
      <c r="A1" s="358" t="s">
        <v>1020</v>
      </c>
      <c r="B1" s="358"/>
      <c r="C1" s="388"/>
      <c r="D1" s="389" t="s">
        <v>1021</v>
      </c>
      <c r="E1" s="389"/>
      <c r="F1" s="390"/>
    </row>
    <row r="2" customFormat="false" ht="12.75" hidden="false" customHeight="false" outlineLevel="0" collapsed="false">
      <c r="A2" s="325" t="n">
        <v>2000</v>
      </c>
      <c r="B2" s="391" t="n">
        <v>0.822437125602761</v>
      </c>
      <c r="C2" s="26"/>
      <c r="D2" s="392" t="s">
        <v>858</v>
      </c>
      <c r="E2" s="200" t="n">
        <v>0.0834884586746091</v>
      </c>
    </row>
    <row r="3" customFormat="false" ht="12.75" hidden="false" customHeight="false" outlineLevel="0" collapsed="false">
      <c r="A3" s="325" t="n">
        <v>2002</v>
      </c>
      <c r="B3" s="391" t="n">
        <v>0.815972156036055</v>
      </c>
      <c r="C3" s="26"/>
      <c r="D3" s="392" t="s">
        <v>357</v>
      </c>
      <c r="E3" s="200" t="n">
        <v>0.36289735501092</v>
      </c>
    </row>
    <row r="4" customFormat="false" ht="12.75" hidden="false" customHeight="false" outlineLevel="0" collapsed="false">
      <c r="A4" s="325" t="n">
        <v>2004</v>
      </c>
      <c r="B4" s="391" t="n">
        <v>0.81122808805118</v>
      </c>
      <c r="C4" s="26"/>
      <c r="D4" s="392" t="s">
        <v>343</v>
      </c>
      <c r="E4" s="200" t="n">
        <v>0.442667855777806</v>
      </c>
    </row>
    <row r="5" customFormat="false" ht="12.75" hidden="false" customHeight="false" outlineLevel="0" collapsed="false">
      <c r="A5" s="325" t="n">
        <v>2006</v>
      </c>
      <c r="B5" s="391" t="n">
        <v>0.804792604054428</v>
      </c>
      <c r="C5" s="26"/>
      <c r="D5" s="392" t="s">
        <v>289</v>
      </c>
      <c r="E5" s="200" t="n">
        <v>0.547138604035726</v>
      </c>
    </row>
    <row r="6" customFormat="false" ht="12.75" hidden="false" customHeight="false" outlineLevel="0" collapsed="false">
      <c r="A6" s="325" t="n">
        <v>2008</v>
      </c>
      <c r="B6" s="391" t="n">
        <v>0.799423616641921</v>
      </c>
      <c r="C6" s="26"/>
      <c r="D6" s="392" t="s">
        <v>359</v>
      </c>
      <c r="E6" s="200" t="n">
        <v>0.554396532726071</v>
      </c>
    </row>
    <row r="7" customFormat="false" ht="12.75" hidden="false" customHeight="false" outlineLevel="0" collapsed="false">
      <c r="A7" s="393" t="n">
        <v>2010</v>
      </c>
      <c r="B7" s="394" t="n">
        <v>0.813520902618319</v>
      </c>
      <c r="C7" s="26"/>
      <c r="D7" s="392" t="s">
        <v>269</v>
      </c>
      <c r="E7" s="200" t="n">
        <v>0.592102966841187</v>
      </c>
    </row>
    <row r="8" customFormat="false" ht="56.25" hidden="false" customHeight="true" outlineLevel="0" collapsed="false">
      <c r="A8" s="22" t="s">
        <v>1022</v>
      </c>
      <c r="B8" s="22"/>
      <c r="C8" s="26"/>
      <c r="D8" s="392" t="s">
        <v>347</v>
      </c>
      <c r="E8" s="200" t="n">
        <v>0.602439575333183</v>
      </c>
    </row>
    <row r="9" customFormat="false" ht="19.5" hidden="false" customHeight="true" outlineLevel="0" collapsed="false">
      <c r="A9" s="20" t="s">
        <v>1023</v>
      </c>
      <c r="B9" s="26"/>
      <c r="C9" s="26"/>
      <c r="D9" s="392" t="s">
        <v>299</v>
      </c>
      <c r="E9" s="200" t="n">
        <v>0.623035873109991</v>
      </c>
    </row>
    <row r="10" customFormat="false" ht="12.75" hidden="false" customHeight="false" outlineLevel="0" collapsed="false">
      <c r="A10" s="26" t="s">
        <v>1024</v>
      </c>
      <c r="B10" s="26"/>
      <c r="C10" s="26"/>
      <c r="D10" s="392" t="s">
        <v>259</v>
      </c>
      <c r="E10" s="200" t="n">
        <v>0.631247931148626</v>
      </c>
    </row>
    <row r="11" customFormat="false" ht="12.75" hidden="false" customHeight="false" outlineLevel="0" collapsed="false">
      <c r="A11" s="26"/>
      <c r="B11" s="26"/>
      <c r="C11" s="26"/>
      <c r="D11" s="392" t="s">
        <v>339</v>
      </c>
      <c r="E11" s="200" t="n">
        <v>0.633014154870941</v>
      </c>
    </row>
    <row r="12" customFormat="false" ht="12.75" hidden="false" customHeight="false" outlineLevel="0" collapsed="false">
      <c r="A12" s="26"/>
      <c r="B12" s="26"/>
      <c r="C12" s="26"/>
      <c r="D12" s="392" t="s">
        <v>293</v>
      </c>
      <c r="E12" s="200" t="n">
        <v>0.683936806986557</v>
      </c>
    </row>
    <row r="13" customFormat="false" ht="12.75" hidden="false" customHeight="false" outlineLevel="0" collapsed="false">
      <c r="A13" s="26"/>
      <c r="B13" s="26"/>
      <c r="C13" s="26"/>
      <c r="D13" s="392" t="s">
        <v>271</v>
      </c>
      <c r="E13" s="200" t="n">
        <v>0.684638459109567</v>
      </c>
    </row>
    <row r="14" customFormat="false" ht="12.75" hidden="false" customHeight="false" outlineLevel="0" collapsed="false">
      <c r="A14" s="26"/>
      <c r="B14" s="26"/>
      <c r="C14" s="26"/>
      <c r="D14" s="392" t="s">
        <v>333</v>
      </c>
      <c r="E14" s="200" t="n">
        <v>0.694306060698677</v>
      </c>
    </row>
    <row r="15" customFormat="false" ht="12.75" hidden="false" customHeight="false" outlineLevel="0" collapsed="false">
      <c r="A15" s="26"/>
      <c r="B15" s="26"/>
      <c r="C15" s="26"/>
      <c r="D15" s="392" t="s">
        <v>331</v>
      </c>
      <c r="E15" s="200" t="n">
        <v>0.703346955938974</v>
      </c>
    </row>
    <row r="16" customFormat="false" ht="12.75" hidden="false" customHeight="false" outlineLevel="0" collapsed="false">
      <c r="A16" s="26"/>
      <c r="B16" s="26"/>
      <c r="C16" s="26"/>
      <c r="D16" s="392" t="s">
        <v>355</v>
      </c>
      <c r="E16" s="200" t="n">
        <v>0.726250511580802</v>
      </c>
    </row>
    <row r="17" customFormat="false" ht="12.75" hidden="false" customHeight="false" outlineLevel="0" collapsed="false">
      <c r="A17" s="26"/>
      <c r="B17" s="26"/>
      <c r="C17" s="26"/>
      <c r="D17" s="392" t="s">
        <v>267</v>
      </c>
      <c r="E17" s="200" t="n">
        <v>0.732661290322581</v>
      </c>
    </row>
    <row r="18" customFormat="false" ht="12.75" hidden="false" customHeight="false" outlineLevel="0" collapsed="false">
      <c r="A18" s="26"/>
      <c r="B18" s="26"/>
      <c r="C18" s="26"/>
      <c r="D18" s="392" t="s">
        <v>327</v>
      </c>
      <c r="E18" s="200" t="n">
        <v>0.736695137976347</v>
      </c>
    </row>
    <row r="19" customFormat="false" ht="12.75" hidden="false" customHeight="false" outlineLevel="0" collapsed="false">
      <c r="A19" s="26"/>
      <c r="B19" s="26"/>
      <c r="C19" s="26"/>
      <c r="D19" s="392" t="s">
        <v>325</v>
      </c>
      <c r="E19" s="200" t="n">
        <v>0.753149754809506</v>
      </c>
    </row>
    <row r="20" customFormat="false" ht="12.75" hidden="false" customHeight="false" outlineLevel="0" collapsed="false">
      <c r="A20" s="26"/>
      <c r="B20" s="26"/>
      <c r="C20" s="26"/>
      <c r="D20" s="392" t="s">
        <v>309</v>
      </c>
      <c r="E20" s="200" t="n">
        <v>0.755010132852961</v>
      </c>
    </row>
    <row r="21" customFormat="false" ht="12.75" hidden="false" customHeight="false" outlineLevel="0" collapsed="false">
      <c r="A21" s="26"/>
      <c r="B21" s="26"/>
      <c r="C21" s="26"/>
      <c r="D21" s="392" t="s">
        <v>335</v>
      </c>
      <c r="E21" s="200" t="n">
        <v>0.755454632833526</v>
      </c>
    </row>
    <row r="22" customFormat="false" ht="12.75" hidden="false" customHeight="false" outlineLevel="0" collapsed="false">
      <c r="A22" s="26"/>
      <c r="B22" s="26"/>
      <c r="C22" s="26"/>
      <c r="D22" s="392" t="s">
        <v>263</v>
      </c>
      <c r="E22" s="200" t="n">
        <v>0.758722768293384</v>
      </c>
    </row>
    <row r="23" customFormat="false" ht="12.75" hidden="false" customHeight="false" outlineLevel="0" collapsed="false">
      <c r="A23" s="26"/>
      <c r="B23" s="26"/>
      <c r="C23" s="26"/>
      <c r="D23" s="392" t="s">
        <v>321</v>
      </c>
      <c r="E23" s="200" t="n">
        <v>0.771401797034342</v>
      </c>
    </row>
    <row r="24" customFormat="false" ht="12.75" hidden="false" customHeight="false" outlineLevel="0" collapsed="false">
      <c r="A24" s="26"/>
      <c r="B24" s="26"/>
      <c r="C24" s="26"/>
      <c r="D24" s="392" t="s">
        <v>345</v>
      </c>
      <c r="E24" s="200" t="n">
        <v>0.790627785031814</v>
      </c>
    </row>
    <row r="25" customFormat="false" ht="12.75" hidden="false" customHeight="false" outlineLevel="0" collapsed="false">
      <c r="A25" s="26"/>
      <c r="B25" s="26"/>
      <c r="C25" s="26"/>
      <c r="D25" s="392" t="s">
        <v>337</v>
      </c>
      <c r="E25" s="200" t="n">
        <v>0.792770997975019</v>
      </c>
    </row>
    <row r="26" customFormat="false" ht="12.75" hidden="false" customHeight="false" outlineLevel="0" collapsed="false">
      <c r="A26" s="26"/>
      <c r="B26" s="26"/>
      <c r="C26" s="26"/>
      <c r="D26" s="392" t="s">
        <v>295</v>
      </c>
      <c r="E26" s="200" t="n">
        <v>0.795876411524596</v>
      </c>
    </row>
    <row r="27" customFormat="false" ht="12.75" hidden="false" customHeight="false" outlineLevel="0" collapsed="false">
      <c r="A27" s="26"/>
      <c r="B27" s="26"/>
      <c r="C27" s="26"/>
      <c r="D27" s="392" t="s">
        <v>283</v>
      </c>
      <c r="E27" s="200" t="n">
        <v>0.798418871857444</v>
      </c>
    </row>
    <row r="28" customFormat="false" ht="12.75" hidden="false" customHeight="false" outlineLevel="0" collapsed="false">
      <c r="A28" s="26"/>
      <c r="B28" s="26"/>
      <c r="C28" s="26"/>
      <c r="D28" s="392" t="s">
        <v>317</v>
      </c>
      <c r="E28" s="200" t="n">
        <v>0.800211262475413</v>
      </c>
    </row>
    <row r="29" customFormat="false" ht="12.75" hidden="false" customHeight="false" outlineLevel="0" collapsed="false">
      <c r="A29" s="26"/>
      <c r="B29" s="26"/>
      <c r="C29" s="26"/>
      <c r="D29" s="392" t="s">
        <v>303</v>
      </c>
      <c r="E29" s="200" t="n">
        <v>0.80390543749903</v>
      </c>
    </row>
    <row r="30" customFormat="false" ht="12.75" hidden="false" customHeight="false" outlineLevel="0" collapsed="false">
      <c r="A30" s="26"/>
      <c r="B30" s="26"/>
      <c r="C30" s="26"/>
      <c r="D30" s="392" t="s">
        <v>285</v>
      </c>
      <c r="E30" s="200" t="n">
        <v>0.807414460162012</v>
      </c>
    </row>
    <row r="31" customFormat="false" ht="12.75" hidden="false" customHeight="false" outlineLevel="0" collapsed="false">
      <c r="A31" s="26"/>
      <c r="B31" s="26"/>
      <c r="C31" s="26"/>
      <c r="D31" s="392" t="s">
        <v>323</v>
      </c>
      <c r="E31" s="200" t="n">
        <v>0.809088415470422</v>
      </c>
    </row>
    <row r="32" customFormat="false" ht="12.75" hidden="false" customHeight="false" outlineLevel="0" collapsed="false">
      <c r="A32" s="26"/>
      <c r="B32" s="26"/>
      <c r="C32" s="26"/>
      <c r="D32" s="392" t="s">
        <v>305</v>
      </c>
      <c r="E32" s="200" t="n">
        <v>0.811844371379364</v>
      </c>
    </row>
    <row r="33" customFormat="false" ht="12.75" hidden="false" customHeight="false" outlineLevel="0" collapsed="false">
      <c r="A33" s="26"/>
      <c r="B33" s="26"/>
      <c r="C33" s="26"/>
      <c r="D33" s="392" t="s">
        <v>313</v>
      </c>
      <c r="E33" s="200" t="n">
        <v>0.81318053446953</v>
      </c>
    </row>
    <row r="34" customFormat="false" ht="12.75" hidden="false" customHeight="false" outlineLevel="0" collapsed="false">
      <c r="A34" s="26"/>
      <c r="B34" s="26"/>
      <c r="C34" s="26"/>
      <c r="D34" s="26" t="s">
        <v>315</v>
      </c>
      <c r="E34" s="200" t="n">
        <v>0.813520902618319</v>
      </c>
    </row>
    <row r="35" customFormat="false" ht="12.75" hidden="false" customHeight="false" outlineLevel="0" collapsed="false">
      <c r="A35" s="26"/>
      <c r="B35" s="26"/>
      <c r="C35" s="26"/>
      <c r="D35" s="392" t="s">
        <v>291</v>
      </c>
      <c r="E35" s="200" t="n">
        <v>0.814185502727981</v>
      </c>
    </row>
    <row r="36" customFormat="false" ht="12.75" hidden="false" customHeight="false" outlineLevel="0" collapsed="false">
      <c r="A36" s="26"/>
      <c r="B36" s="26"/>
      <c r="C36" s="26"/>
      <c r="D36" s="392" t="s">
        <v>287</v>
      </c>
      <c r="E36" s="200" t="n">
        <v>0.819779768825662</v>
      </c>
    </row>
    <row r="37" customFormat="false" ht="12.75" hidden="false" customHeight="false" outlineLevel="0" collapsed="false">
      <c r="A37" s="26"/>
      <c r="B37" s="26"/>
      <c r="C37" s="26"/>
      <c r="D37" s="392" t="s">
        <v>265</v>
      </c>
      <c r="E37" s="200" t="n">
        <v>0.822743071027538</v>
      </c>
    </row>
    <row r="38" customFormat="false" ht="12.75" hidden="false" customHeight="false" outlineLevel="0" collapsed="false">
      <c r="A38" s="26"/>
      <c r="B38" s="26"/>
      <c r="C38" s="26"/>
      <c r="D38" s="392" t="s">
        <v>311</v>
      </c>
      <c r="E38" s="200" t="n">
        <v>0.826978063453576</v>
      </c>
    </row>
    <row r="39" customFormat="false" ht="12.75" hidden="false" customHeight="false" outlineLevel="0" collapsed="false">
      <c r="A39" s="26"/>
      <c r="B39" s="26"/>
      <c r="C39" s="26"/>
      <c r="D39" s="392" t="s">
        <v>261</v>
      </c>
      <c r="E39" s="200" t="n">
        <v>0.829386065762244</v>
      </c>
    </row>
    <row r="40" customFormat="false" ht="12.75" hidden="false" customHeight="false" outlineLevel="0" collapsed="false">
      <c r="A40" s="26"/>
      <c r="B40" s="26"/>
      <c r="C40" s="26"/>
      <c r="D40" s="392" t="s">
        <v>351</v>
      </c>
      <c r="E40" s="200" t="n">
        <v>0.829601305991323</v>
      </c>
    </row>
    <row r="41" customFormat="false" ht="12.75" hidden="false" customHeight="false" outlineLevel="0" collapsed="false">
      <c r="A41" s="26"/>
      <c r="B41" s="26"/>
      <c r="C41" s="26"/>
      <c r="D41" s="392" t="s">
        <v>277</v>
      </c>
      <c r="E41" s="200" t="n">
        <v>0.833351207584402</v>
      </c>
    </row>
    <row r="42" customFormat="false" ht="12.75" hidden="false" customHeight="false" outlineLevel="0" collapsed="false">
      <c r="A42" s="26"/>
      <c r="B42" s="26"/>
      <c r="C42" s="26"/>
      <c r="D42" s="392" t="s">
        <v>297</v>
      </c>
      <c r="E42" s="200" t="n">
        <v>0.834600798403194</v>
      </c>
    </row>
    <row r="43" customFormat="false" ht="12.75" hidden="false" customHeight="false" outlineLevel="0" collapsed="false">
      <c r="A43" s="26"/>
      <c r="B43" s="26"/>
      <c r="C43" s="26"/>
      <c r="D43" s="392" t="s">
        <v>341</v>
      </c>
      <c r="E43" s="200" t="n">
        <v>0.838394398385646</v>
      </c>
    </row>
    <row r="44" customFormat="false" ht="12.75" hidden="false" customHeight="false" outlineLevel="0" collapsed="false">
      <c r="A44" s="26"/>
      <c r="B44" s="26"/>
      <c r="C44" s="26"/>
      <c r="D44" s="392" t="s">
        <v>301</v>
      </c>
      <c r="E44" s="200" t="n">
        <v>0.840202725380949</v>
      </c>
    </row>
    <row r="45" customFormat="false" ht="12.75" hidden="false" customHeight="false" outlineLevel="0" collapsed="false">
      <c r="A45" s="26"/>
      <c r="B45" s="26"/>
      <c r="C45" s="26"/>
      <c r="D45" s="392" t="s">
        <v>273</v>
      </c>
      <c r="E45" s="200" t="n">
        <v>0.842918810376026</v>
      </c>
    </row>
    <row r="46" customFormat="false" ht="12.75" hidden="false" customHeight="false" outlineLevel="0" collapsed="false">
      <c r="A46" s="26"/>
      <c r="B46" s="26"/>
      <c r="C46" s="26"/>
      <c r="D46" s="392" t="s">
        <v>281</v>
      </c>
      <c r="E46" s="200" t="n">
        <v>0.847828438531018</v>
      </c>
    </row>
    <row r="47" customFormat="false" ht="12.75" hidden="false" customHeight="false" outlineLevel="0" collapsed="false">
      <c r="A47" s="26"/>
      <c r="B47" s="26"/>
      <c r="C47" s="26"/>
      <c r="D47" s="392" t="s">
        <v>329</v>
      </c>
      <c r="E47" s="200" t="n">
        <v>0.850239884724337</v>
      </c>
    </row>
    <row r="48" customFormat="false" ht="12.75" hidden="false" customHeight="false" outlineLevel="0" collapsed="false">
      <c r="A48" s="26"/>
      <c r="B48" s="26"/>
      <c r="C48" s="26"/>
      <c r="D48" s="392" t="s">
        <v>279</v>
      </c>
      <c r="E48" s="200" t="n">
        <v>0.85612211757064</v>
      </c>
    </row>
    <row r="49" customFormat="false" ht="12.75" hidden="false" customHeight="false" outlineLevel="0" collapsed="false">
      <c r="A49" s="26"/>
      <c r="B49" s="26"/>
      <c r="C49" s="26"/>
      <c r="D49" s="392" t="s">
        <v>349</v>
      </c>
      <c r="E49" s="200" t="n">
        <v>0.90747492264943</v>
      </c>
    </row>
    <row r="50" customFormat="false" ht="12.75" hidden="false" customHeight="false" outlineLevel="0" collapsed="false">
      <c r="A50" s="26"/>
      <c r="B50" s="26"/>
      <c r="C50" s="26"/>
      <c r="D50" s="392" t="s">
        <v>275</v>
      </c>
      <c r="E50" s="200" t="n">
        <v>0.913579582166703</v>
      </c>
    </row>
    <row r="51" customFormat="false" ht="12.75" hidden="false" customHeight="false" outlineLevel="0" collapsed="false">
      <c r="A51" s="26"/>
      <c r="B51" s="26"/>
      <c r="C51" s="26"/>
      <c r="D51" s="392" t="s">
        <v>319</v>
      </c>
      <c r="E51" s="200" t="n">
        <v>0.915928223580908</v>
      </c>
    </row>
    <row r="52" customFormat="false" ht="12.75" hidden="false" customHeight="false" outlineLevel="0" collapsed="false">
      <c r="A52" s="26"/>
      <c r="B52" s="26"/>
      <c r="C52" s="26"/>
      <c r="D52" s="392" t="s">
        <v>307</v>
      </c>
      <c r="E52" s="200" t="n">
        <v>0.923358157249121</v>
      </c>
    </row>
    <row r="53" customFormat="false" ht="12.75" hidden="false" customHeight="false" outlineLevel="0" collapsed="false">
      <c r="A53" s="26"/>
      <c r="B53" s="26"/>
      <c r="C53" s="26"/>
      <c r="D53" s="395" t="s">
        <v>353</v>
      </c>
      <c r="E53" s="194" t="n">
        <v>0.923477552853974</v>
      </c>
    </row>
    <row r="54" customFormat="false" ht="12.75" hidden="false" customHeight="false" outlineLevel="0" collapsed="false">
      <c r="A54" s="26"/>
      <c r="B54" s="26"/>
      <c r="C54" s="26"/>
      <c r="D54" s="392" t="s">
        <v>1025</v>
      </c>
      <c r="E54" s="26"/>
    </row>
    <row r="55" customFormat="false" ht="12.75" hidden="false" customHeight="false" outlineLevel="0" collapsed="false">
      <c r="A55" s="26"/>
      <c r="B55" s="26"/>
      <c r="C55" s="26"/>
      <c r="D55" s="392" t="s">
        <v>1026</v>
      </c>
      <c r="E55" s="26"/>
    </row>
    <row r="56" customFormat="false" ht="12.75" hidden="false" customHeight="false" outlineLevel="0" collapsed="false">
      <c r="D56" s="20" t="s">
        <v>1019</v>
      </c>
    </row>
  </sheetData>
  <mergeCells count="3">
    <mergeCell ref="A1:B1"/>
    <mergeCell ref="D1:E1"/>
    <mergeCell ref="A8: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2" width="17.28"/>
    <col collapsed="false" customWidth="true" hidden="false" outlineLevel="0" max="2" min="2" style="12" width="14.99"/>
    <col collapsed="false" customWidth="true" hidden="false" outlineLevel="0" max="3" min="3" style="12" width="17.85"/>
  </cols>
  <sheetData>
    <row r="1" customFormat="false" ht="61.5" hidden="false" customHeight="true" outlineLevel="0" collapsed="false">
      <c r="A1" s="23" t="s">
        <v>179</v>
      </c>
      <c r="B1" s="23"/>
      <c r="C1" s="23"/>
    </row>
    <row r="2" customFormat="false" ht="30" hidden="false" customHeight="true" outlineLevel="0" collapsed="false">
      <c r="A2" s="32" t="s">
        <v>180</v>
      </c>
      <c r="B2" s="33" t="s">
        <v>181</v>
      </c>
      <c r="C2" s="33" t="s">
        <v>182</v>
      </c>
    </row>
    <row r="3" customFormat="false" ht="15" hidden="false" customHeight="true" outlineLevel="0" collapsed="false">
      <c r="A3" s="34" t="n">
        <v>0</v>
      </c>
      <c r="B3" s="35" t="n">
        <v>0.121877157653368</v>
      </c>
      <c r="C3" s="35" t="n">
        <v>0.0728086051346892</v>
      </c>
    </row>
    <row r="4" customFormat="false" ht="15" hidden="false" customHeight="true" outlineLevel="0" collapsed="false">
      <c r="A4" s="34" t="s">
        <v>183</v>
      </c>
      <c r="B4" s="35" t="n">
        <v>0.414827223041982</v>
      </c>
      <c r="C4" s="35" t="n">
        <v>0.176193464899568</v>
      </c>
    </row>
    <row r="5" customFormat="false" ht="15" hidden="false" customHeight="true" outlineLevel="0" collapsed="false">
      <c r="A5" s="29" t="s">
        <v>184</v>
      </c>
      <c r="B5" s="35" t="n">
        <v>0.339131484250076</v>
      </c>
      <c r="C5" s="35" t="n">
        <v>0.696541650595563</v>
      </c>
    </row>
    <row r="6" customFormat="false" ht="15" hidden="false" customHeight="true" outlineLevel="0" collapsed="false">
      <c r="A6" s="29" t="s">
        <v>185</v>
      </c>
      <c r="B6" s="35" t="n">
        <v>0.0935100023967884</v>
      </c>
      <c r="C6" s="35" t="n">
        <v>0.0479298516285258</v>
      </c>
    </row>
    <row r="7" customFormat="false" ht="15" hidden="false" customHeight="true" outlineLevel="0" collapsed="false">
      <c r="A7" s="30" t="s">
        <v>186</v>
      </c>
      <c r="B7" s="36" t="n">
        <v>0.0306541326577856</v>
      </c>
      <c r="C7" s="31" t="n">
        <v>0.00652642774165425</v>
      </c>
    </row>
    <row r="8" customFormat="false" ht="30" hidden="false" customHeight="true" outlineLevel="0" collapsed="false">
      <c r="A8" s="37" t="s">
        <v>187</v>
      </c>
      <c r="B8" s="33" t="s">
        <v>181</v>
      </c>
      <c r="C8" s="33" t="s">
        <v>182</v>
      </c>
    </row>
    <row r="9" customFormat="false" ht="15" hidden="false" customHeight="true" outlineLevel="0" collapsed="false">
      <c r="A9" s="38" t="s">
        <v>188</v>
      </c>
      <c r="B9" s="39" t="n">
        <v>0.399114671514656</v>
      </c>
      <c r="C9" s="39" t="n">
        <v>0.118643317349717</v>
      </c>
    </row>
    <row r="10" customFormat="false" ht="15" hidden="false" customHeight="true" outlineLevel="0" collapsed="false">
      <c r="A10" s="38" t="s">
        <v>189</v>
      </c>
      <c r="B10" s="39" t="n">
        <v>0.302860180643686</v>
      </c>
      <c r="C10" s="39" t="n">
        <v>0.026590925170658</v>
      </c>
    </row>
    <row r="11" customFormat="false" ht="15" hidden="false" customHeight="true" outlineLevel="0" collapsed="false">
      <c r="A11" s="38" t="s">
        <v>190</v>
      </c>
      <c r="B11" s="39" t="n">
        <v>0.154424137917462</v>
      </c>
      <c r="C11" s="39" t="n">
        <v>0.0528395072998948</v>
      </c>
    </row>
    <row r="12" customFormat="false" ht="15" hidden="false" customHeight="true" outlineLevel="0" collapsed="false">
      <c r="A12" s="38" t="s">
        <v>191</v>
      </c>
      <c r="B12" s="39" t="n">
        <v>0.0677162376512054</v>
      </c>
      <c r="C12" s="39" t="n">
        <v>0.0667395476963737</v>
      </c>
    </row>
    <row r="13" customFormat="false" ht="15" hidden="false" customHeight="true" outlineLevel="0" collapsed="false">
      <c r="A13" s="38" t="s">
        <v>192</v>
      </c>
      <c r="B13" s="39" t="n">
        <v>0.0304564069344869</v>
      </c>
      <c r="C13" s="39" t="n">
        <v>0.108910276453417</v>
      </c>
    </row>
    <row r="14" customFormat="false" ht="15" hidden="false" customHeight="true" outlineLevel="0" collapsed="false">
      <c r="A14" s="38" t="s">
        <v>193</v>
      </c>
      <c r="B14" s="39" t="n">
        <v>0.0252819147294353</v>
      </c>
      <c r="C14" s="39" t="n">
        <v>0.151007059113514</v>
      </c>
    </row>
    <row r="15" customFormat="false" ht="15" hidden="false" customHeight="true" outlineLevel="0" collapsed="false">
      <c r="A15" s="38" t="s">
        <v>194</v>
      </c>
      <c r="B15" s="39" t="n">
        <v>0.00771366063754572</v>
      </c>
      <c r="C15" s="39" t="n">
        <v>0.114878000351472</v>
      </c>
    </row>
    <row r="16" customFormat="false" ht="15" hidden="false" customHeight="true" outlineLevel="0" collapsed="false">
      <c r="A16" s="38" t="s">
        <v>195</v>
      </c>
      <c r="B16" s="27" t="n">
        <v>0.00320802155576635</v>
      </c>
      <c r="C16" s="39" t="n">
        <v>0.134130916543613</v>
      </c>
    </row>
    <row r="17" customFormat="false" ht="15" hidden="false" customHeight="true" outlineLevel="0" collapsed="false">
      <c r="A17" s="38" t="s">
        <v>196</v>
      </c>
      <c r="B17" s="27" t="n">
        <v>0.0041369521178847</v>
      </c>
      <c r="C17" s="39" t="n">
        <v>0.115989017635231</v>
      </c>
    </row>
    <row r="18" customFormat="false" ht="15" hidden="false" customHeight="true" outlineLevel="0" collapsed="false">
      <c r="A18" s="38" t="s">
        <v>197</v>
      </c>
      <c r="B18" s="27" t="n">
        <v>0.0016148843668698</v>
      </c>
      <c r="C18" s="39" t="n">
        <v>0.0718477623317669</v>
      </c>
    </row>
    <row r="19" customFormat="false" ht="15" hidden="false" customHeight="true" outlineLevel="0" collapsed="false">
      <c r="A19" s="40" t="s">
        <v>198</v>
      </c>
      <c r="B19" s="31" t="n">
        <v>0.0034729319310015</v>
      </c>
      <c r="C19" s="36" t="n">
        <v>0.0384236700543413</v>
      </c>
    </row>
    <row r="20" customFormat="false" ht="119.25" hidden="false" customHeight="true" outlineLevel="0" collapsed="false">
      <c r="A20" s="22" t="s">
        <v>199</v>
      </c>
      <c r="B20" s="22"/>
      <c r="C20" s="22"/>
    </row>
    <row r="21" customFormat="false" ht="21" hidden="false" customHeight="true" outlineLevel="0" collapsed="false">
      <c r="A21" s="20" t="s">
        <v>157</v>
      </c>
      <c r="B21" s="18"/>
      <c r="C21" s="18"/>
    </row>
    <row r="22" customFormat="false" ht="15" hidden="false" customHeight="true" outlineLevel="0" collapsed="false">
      <c r="A22" s="20" t="s">
        <v>158</v>
      </c>
    </row>
  </sheetData>
  <mergeCells count="2">
    <mergeCell ref="A1:C1"/>
    <mergeCell ref="A20:C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5" min="2" style="0" width="13.85"/>
    <col collapsed="false" customWidth="true" hidden="false" outlineLevel="0" max="6" min="6" style="0" width="8.41"/>
    <col collapsed="false" customWidth="true" hidden="false" outlineLevel="0" max="10" min="7" style="0" width="13.85"/>
  </cols>
  <sheetData>
    <row r="1" customFormat="false" ht="35.25" hidden="false" customHeight="true" outlineLevel="0" collapsed="false">
      <c r="A1" s="389" t="s">
        <v>1027</v>
      </c>
      <c r="B1" s="389"/>
      <c r="C1" s="389"/>
      <c r="D1" s="389"/>
      <c r="E1" s="389"/>
      <c r="F1" s="389"/>
      <c r="G1" s="389"/>
      <c r="H1" s="389"/>
      <c r="I1" s="389"/>
      <c r="J1" s="389"/>
    </row>
    <row r="2" customFormat="false" ht="12.75" hidden="false" customHeight="false" outlineLevel="0" collapsed="false">
      <c r="A2" s="120"/>
      <c r="B2" s="145" t="s">
        <v>723</v>
      </c>
      <c r="C2" s="145"/>
      <c r="D2" s="145"/>
      <c r="E2" s="145"/>
      <c r="F2" s="120"/>
      <c r="G2" s="145" t="s">
        <v>722</v>
      </c>
      <c r="H2" s="145"/>
      <c r="I2" s="145"/>
      <c r="J2" s="145"/>
    </row>
    <row r="3" customFormat="false" ht="12.75" hidden="false" customHeight="false" outlineLevel="0" collapsed="false">
      <c r="A3" s="120"/>
      <c r="B3" s="396" t="s">
        <v>1028</v>
      </c>
      <c r="C3" s="396" t="s">
        <v>1029</v>
      </c>
      <c r="D3" s="396" t="s">
        <v>1030</v>
      </c>
      <c r="E3" s="396" t="s">
        <v>1031</v>
      </c>
      <c r="F3" s="396"/>
      <c r="G3" s="396" t="s">
        <v>1032</v>
      </c>
      <c r="H3" s="396" t="s">
        <v>1033</v>
      </c>
      <c r="I3" s="396" t="s">
        <v>1034</v>
      </c>
      <c r="J3" s="396" t="s">
        <v>808</v>
      </c>
    </row>
    <row r="4" customFormat="false" ht="12.75" hidden="false" customHeight="false" outlineLevel="0" collapsed="false">
      <c r="A4" s="20" t="s">
        <v>1035</v>
      </c>
      <c r="B4" s="397" t="n">
        <v>6.63287297459504</v>
      </c>
      <c r="C4" s="397" t="n">
        <v>7.34828182915557</v>
      </c>
      <c r="D4" s="397" t="n">
        <v>6.8238089649035</v>
      </c>
      <c r="E4" s="397" t="n">
        <v>7</v>
      </c>
      <c r="F4" s="397"/>
      <c r="G4" s="397" t="n">
        <v>8.25619497411341</v>
      </c>
      <c r="H4" s="397" t="n">
        <v>8.42745079759759</v>
      </c>
      <c r="I4" s="397" t="n">
        <v>7.90727877526979</v>
      </c>
      <c r="J4" s="397" t="n">
        <v>8.68845602132447</v>
      </c>
    </row>
    <row r="5" customFormat="false" ht="12.75" hidden="false" customHeight="false" outlineLevel="0" collapsed="false">
      <c r="A5" s="58" t="s">
        <v>1036</v>
      </c>
      <c r="B5" s="398" t="n">
        <v>10.5730276509736</v>
      </c>
      <c r="C5" s="398" t="n">
        <v>11.9805949108822</v>
      </c>
      <c r="D5" s="398" t="n">
        <v>10.5616154452714</v>
      </c>
      <c r="E5" s="398" t="n">
        <v>10.3328027724603</v>
      </c>
      <c r="F5" s="398"/>
      <c r="G5" s="398" t="n">
        <v>14.6104731532014</v>
      </c>
      <c r="H5" s="398" t="n">
        <v>16.7248132843989</v>
      </c>
      <c r="I5" s="398" t="n">
        <v>13.4977053309543</v>
      </c>
      <c r="J5" s="398" t="n">
        <v>14.4684652422942</v>
      </c>
    </row>
    <row r="6" customFormat="false" ht="33" hidden="false" customHeight="true" outlineLevel="0" collapsed="false">
      <c r="A6" s="94" t="s">
        <v>1037</v>
      </c>
      <c r="B6" s="94"/>
      <c r="C6" s="94"/>
      <c r="D6" s="94"/>
      <c r="E6" s="94"/>
      <c r="F6" s="94"/>
      <c r="G6" s="94"/>
      <c r="H6" s="94"/>
      <c r="I6" s="94"/>
      <c r="J6" s="94"/>
    </row>
    <row r="7" customFormat="false" ht="29.25" hidden="false" customHeight="true" outlineLevel="0" collapsed="false">
      <c r="A7" s="94" t="s">
        <v>1038</v>
      </c>
      <c r="B7" s="94"/>
      <c r="C7" s="94"/>
      <c r="D7" s="94"/>
      <c r="E7" s="94"/>
      <c r="F7" s="94"/>
      <c r="G7" s="94"/>
      <c r="H7" s="94"/>
      <c r="I7" s="94"/>
      <c r="J7" s="94"/>
    </row>
    <row r="8" customFormat="false" ht="12.75" hidden="false" customHeight="false" outlineLevel="0" collapsed="false">
      <c r="A8" s="20" t="s">
        <v>743</v>
      </c>
      <c r="B8" s="399"/>
      <c r="C8" s="399"/>
      <c r="D8" s="399"/>
      <c r="E8" s="400"/>
      <c r="F8" s="20"/>
      <c r="G8" s="399"/>
      <c r="H8" s="399"/>
      <c r="I8" s="399"/>
      <c r="J8" s="399"/>
    </row>
    <row r="9" customFormat="false" ht="12.75" hidden="false" customHeight="false" outlineLevel="0" collapsed="false">
      <c r="A9" s="20"/>
      <c r="B9" s="20"/>
      <c r="C9" s="20"/>
      <c r="D9" s="20"/>
      <c r="E9" s="20"/>
      <c r="F9" s="20"/>
      <c r="G9" s="20"/>
      <c r="H9" s="20"/>
      <c r="I9" s="20"/>
      <c r="J9" s="20"/>
    </row>
    <row r="10" customFormat="false" ht="33" hidden="false" customHeight="true" outlineLevel="0" collapsed="false">
      <c r="A10" s="23" t="s">
        <v>1039</v>
      </c>
      <c r="B10" s="23"/>
      <c r="C10" s="23"/>
      <c r="D10" s="23"/>
      <c r="E10" s="23"/>
      <c r="F10" s="23"/>
      <c r="G10" s="23"/>
      <c r="H10" s="23"/>
      <c r="I10" s="23"/>
      <c r="J10" s="23"/>
    </row>
    <row r="11" customFormat="false" ht="12.75" hidden="false" customHeight="false" outlineLevel="0" collapsed="false">
      <c r="A11" s="120"/>
      <c r="B11" s="145" t="s">
        <v>723</v>
      </c>
      <c r="C11" s="145"/>
      <c r="D11" s="145"/>
      <c r="E11" s="145"/>
      <c r="F11" s="120"/>
      <c r="G11" s="145" t="s">
        <v>722</v>
      </c>
      <c r="H11" s="145"/>
      <c r="I11" s="145"/>
      <c r="J11" s="145"/>
    </row>
    <row r="12" customFormat="false" ht="12.75" hidden="false" customHeight="false" outlineLevel="0" collapsed="false">
      <c r="A12" s="120"/>
      <c r="B12" s="401" t="n">
        <v>1976</v>
      </c>
      <c r="C12" s="401" t="n">
        <v>1999</v>
      </c>
      <c r="D12" s="401" t="n">
        <v>2009</v>
      </c>
      <c r="E12" s="401" t="n">
        <v>2011</v>
      </c>
      <c r="F12" s="401"/>
      <c r="G12" s="401" t="n">
        <v>1976</v>
      </c>
      <c r="H12" s="401" t="n">
        <v>1999</v>
      </c>
      <c r="I12" s="401" t="n">
        <v>2009</v>
      </c>
      <c r="J12" s="401" t="n">
        <v>2011</v>
      </c>
    </row>
    <row r="13" customFormat="false" ht="12.75" hidden="false" customHeight="false" outlineLevel="0" collapsed="false">
      <c r="A13" s="402" t="s">
        <v>937</v>
      </c>
      <c r="B13" s="403" t="n">
        <v>0.327452638669984</v>
      </c>
      <c r="C13" s="403" t="n">
        <v>0.327463212666389</v>
      </c>
      <c r="D13" s="403" t="n">
        <v>0.332367877003381</v>
      </c>
      <c r="E13" s="403" t="n">
        <v>0.351186403115356</v>
      </c>
      <c r="F13" s="192"/>
      <c r="G13" s="403" t="n">
        <v>0.318132897783106</v>
      </c>
      <c r="H13" s="403" t="n">
        <v>0.311359936103178</v>
      </c>
      <c r="I13" s="403" t="n">
        <v>0.340284659791168</v>
      </c>
      <c r="J13" s="403" t="n">
        <v>0.353893477669434</v>
      </c>
    </row>
    <row r="14" customFormat="false" ht="12.75" hidden="false" customHeight="false" outlineLevel="0" collapsed="false">
      <c r="A14" s="402" t="s">
        <v>1040</v>
      </c>
      <c r="B14" s="403" t="n">
        <v>0.0580472615641458</v>
      </c>
      <c r="C14" s="403" t="n">
        <v>0.0527079647892753</v>
      </c>
      <c r="D14" s="403" t="n">
        <v>0.0601338419025913</v>
      </c>
      <c r="E14" s="403" t="n">
        <v>0.0509341596197695</v>
      </c>
      <c r="F14" s="192"/>
      <c r="G14" s="403" t="n">
        <v>0.042925168400623</v>
      </c>
      <c r="H14" s="403" t="n">
        <v>0.023697407845027</v>
      </c>
      <c r="I14" s="403" t="n">
        <v>0.0291283113201036</v>
      </c>
      <c r="J14" s="403" t="n">
        <v>0.0213056225224693</v>
      </c>
    </row>
    <row r="15" customFormat="false" ht="12.75" hidden="false" customHeight="false" outlineLevel="0" collapsed="false">
      <c r="A15" s="402" t="s">
        <v>1041</v>
      </c>
      <c r="B15" s="403" t="n">
        <v>0.0545316587311612</v>
      </c>
      <c r="C15" s="403" t="n">
        <v>0.0542578321552418</v>
      </c>
      <c r="D15" s="403" t="n">
        <v>0.0586120867890409</v>
      </c>
      <c r="E15" s="403" t="n">
        <v>0.0596172219651904</v>
      </c>
      <c r="F15" s="192"/>
      <c r="G15" s="403" t="n">
        <v>0.0877777802536204</v>
      </c>
      <c r="H15" s="403" t="n">
        <v>0.0985416865433934</v>
      </c>
      <c r="I15" s="403" t="n">
        <v>0.114735300076849</v>
      </c>
      <c r="J15" s="403" t="n">
        <v>0.120680735500607</v>
      </c>
    </row>
    <row r="16" customFormat="false" ht="12.75" hidden="false" customHeight="false" outlineLevel="0" collapsed="false">
      <c r="A16" s="402" t="s">
        <v>1042</v>
      </c>
      <c r="B16" s="403" t="n">
        <v>0.11091585069168</v>
      </c>
      <c r="C16" s="403" t="n">
        <v>0.206867726481362</v>
      </c>
      <c r="D16" s="403" t="n">
        <v>0.249519201545656</v>
      </c>
      <c r="E16" s="403" t="n">
        <v>0.25013668608093</v>
      </c>
      <c r="F16" s="192"/>
      <c r="G16" s="403" t="n">
        <v>0.0937762516684084</v>
      </c>
      <c r="H16" s="403" t="n">
        <v>0.21062395281418</v>
      </c>
      <c r="I16" s="403" t="n">
        <v>0.244396249542901</v>
      </c>
      <c r="J16" s="403" t="n">
        <v>0.252565859026413</v>
      </c>
    </row>
    <row r="17" customFormat="false" ht="12.75" hidden="false" customHeight="false" outlineLevel="0" collapsed="false">
      <c r="A17" s="337" t="s">
        <v>943</v>
      </c>
      <c r="B17" s="404" t="n">
        <v>0.44905259034303</v>
      </c>
      <c r="C17" s="404" t="n">
        <v>0.358703263907731</v>
      </c>
      <c r="D17" s="404" t="n">
        <v>0.299366992759331</v>
      </c>
      <c r="E17" s="404" t="n">
        <v>0.288125529218754</v>
      </c>
      <c r="F17" s="194"/>
      <c r="G17" s="404" t="n">
        <v>0.457387901894242</v>
      </c>
      <c r="H17" s="404" t="n">
        <v>0.355777016694222</v>
      </c>
      <c r="I17" s="404" t="n">
        <v>0.271455479268978</v>
      </c>
      <c r="J17" s="404" t="n">
        <v>0.251554305281077</v>
      </c>
    </row>
    <row r="18" customFormat="false" ht="12.75" hidden="false" customHeight="false" outlineLevel="0" collapsed="false">
      <c r="A18" s="20" t="s">
        <v>853</v>
      </c>
      <c r="B18" s="20"/>
      <c r="C18" s="20"/>
      <c r="D18" s="20"/>
      <c r="E18" s="20"/>
      <c r="F18" s="20"/>
      <c r="G18" s="20"/>
      <c r="H18" s="20"/>
      <c r="I18" s="20"/>
      <c r="J18" s="20"/>
    </row>
    <row r="19" customFormat="false" ht="29.25" hidden="false" customHeight="true" outlineLevel="0" collapsed="false">
      <c r="A19" s="94" t="s">
        <v>1038</v>
      </c>
      <c r="B19" s="94"/>
      <c r="C19" s="94"/>
      <c r="D19" s="94"/>
      <c r="E19" s="94"/>
      <c r="F19" s="94"/>
      <c r="G19" s="94"/>
      <c r="H19" s="94"/>
      <c r="I19" s="94"/>
      <c r="J19" s="94"/>
    </row>
    <row r="20" customFormat="false" ht="17.25" hidden="false" customHeight="true" outlineLevel="0" collapsed="false">
      <c r="A20" s="20" t="s">
        <v>1019</v>
      </c>
      <c r="B20" s="20"/>
      <c r="C20" s="20"/>
      <c r="D20" s="20"/>
      <c r="E20" s="20"/>
      <c r="F20" s="20"/>
      <c r="G20" s="20"/>
      <c r="H20" s="20"/>
      <c r="I20" s="20"/>
      <c r="J20" s="20"/>
    </row>
  </sheetData>
  <mergeCells count="9">
    <mergeCell ref="A1:J1"/>
    <mergeCell ref="B2:E2"/>
    <mergeCell ref="G2:J2"/>
    <mergeCell ref="A6:J6"/>
    <mergeCell ref="A7:J7"/>
    <mergeCell ref="A10:J10"/>
    <mergeCell ref="B11:E11"/>
    <mergeCell ref="G11:J11"/>
    <mergeCell ref="A19:J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2" width="23.56"/>
    <col collapsed="false" customWidth="true" hidden="false" outlineLevel="0" max="2" min="2" style="12" width="10.28"/>
    <col collapsed="false" customWidth="true" hidden="false" outlineLevel="0" max="3" min="3" style="12" width="9.7"/>
    <col collapsed="false" customWidth="true" hidden="false" outlineLevel="0" max="4" min="4" style="12" width="23.85"/>
    <col collapsed="false" customWidth="true" hidden="false" outlineLevel="0" max="5" min="5" style="12" width="18.7"/>
    <col collapsed="false" customWidth="true" hidden="false" outlineLevel="0" max="6" min="6" style="12" width="21.99"/>
    <col collapsed="false" customWidth="true" hidden="false" outlineLevel="0" max="7" min="7" style="12" width="9.14"/>
    <col collapsed="false" customWidth="true" hidden="false" outlineLevel="0" max="8" min="8" style="12" width="9.85"/>
    <col collapsed="false" customWidth="true" hidden="false" outlineLevel="0" max="9" min="9" style="12" width="10.41"/>
    <col collapsed="false" customWidth="true" hidden="false" outlineLevel="0" max="10" min="10" style="12" width="9.14"/>
  </cols>
  <sheetData>
    <row r="1" customFormat="false" ht="42" hidden="false" customHeight="true" outlineLevel="0" collapsed="false">
      <c r="A1" s="23" t="s">
        <v>1043</v>
      </c>
      <c r="B1" s="23"/>
      <c r="C1" s="23"/>
      <c r="D1" s="23"/>
      <c r="E1" s="23"/>
      <c r="F1" s="23"/>
      <c r="G1" s="23"/>
      <c r="H1" s="23"/>
      <c r="I1" s="23"/>
      <c r="J1" s="405"/>
    </row>
    <row r="2" customFormat="false" ht="18" hidden="false" customHeight="true" outlineLevel="0" collapsed="false">
      <c r="A2" s="120"/>
      <c r="B2" s="406" t="s">
        <v>1044</v>
      </c>
      <c r="C2" s="406"/>
      <c r="D2" s="407"/>
      <c r="E2" s="406" t="s">
        <v>1045</v>
      </c>
      <c r="F2" s="406"/>
      <c r="G2" s="407"/>
      <c r="H2" s="406" t="s">
        <v>146</v>
      </c>
      <c r="I2" s="406"/>
    </row>
    <row r="3" customFormat="false" ht="63.75" hidden="false" customHeight="false" outlineLevel="0" collapsed="false">
      <c r="A3" s="63"/>
      <c r="B3" s="45" t="s">
        <v>1046</v>
      </c>
      <c r="C3" s="45" t="s">
        <v>1047</v>
      </c>
      <c r="D3" s="45"/>
      <c r="E3" s="45" t="s">
        <v>1048</v>
      </c>
      <c r="F3" s="45" t="s">
        <v>1049</v>
      </c>
      <c r="G3" s="45"/>
      <c r="H3" s="45" t="s">
        <v>1050</v>
      </c>
      <c r="I3" s="45" t="s">
        <v>1051</v>
      </c>
    </row>
    <row r="4" customFormat="false" ht="12.75" hidden="false" customHeight="false" outlineLevel="0" collapsed="false">
      <c r="A4" s="26" t="s">
        <v>202</v>
      </c>
      <c r="B4" s="200" t="n">
        <v>0.05</v>
      </c>
      <c r="C4" s="200" t="n">
        <v>-0.0111111111111111</v>
      </c>
      <c r="D4" s="200"/>
      <c r="E4" s="200" t="n">
        <v>0.0977337110481586</v>
      </c>
      <c r="F4" s="200" t="n">
        <v>0.0490322580645161</v>
      </c>
      <c r="G4" s="200"/>
      <c r="H4" s="200" t="n">
        <v>0.463219365639357</v>
      </c>
      <c r="I4" s="200" t="n">
        <v>0.265</v>
      </c>
    </row>
    <row r="5" customFormat="false" ht="12.75" hidden="false" customHeight="false" outlineLevel="0" collapsed="false">
      <c r="A5" s="26" t="s">
        <v>181</v>
      </c>
      <c r="B5" s="200" t="n">
        <v>0.0248660298436785</v>
      </c>
      <c r="C5" s="200" t="n">
        <v>0.0152721980556134</v>
      </c>
      <c r="D5" s="200"/>
      <c r="E5" s="200" t="n">
        <v>0.0374195443238545</v>
      </c>
      <c r="F5" s="200" t="n">
        <v>0.061151979854116</v>
      </c>
      <c r="G5" s="200"/>
      <c r="H5" s="200" t="n">
        <v>0.479301309549411</v>
      </c>
      <c r="I5" s="200" t="n">
        <v>0.731</v>
      </c>
    </row>
    <row r="6" customFormat="false" ht="12.75" hidden="false" customHeight="false" outlineLevel="0" collapsed="false">
      <c r="A6" s="58" t="s">
        <v>1052</v>
      </c>
      <c r="B6" s="194" t="n">
        <v>0.090200580384906</v>
      </c>
      <c r="C6" s="194" t="n">
        <v>0.0777415356155889</v>
      </c>
      <c r="D6" s="194"/>
      <c r="E6" s="194" t="n">
        <v>0.132509653287442</v>
      </c>
      <c r="F6" s="194" t="n">
        <v>0.106301687123906</v>
      </c>
      <c r="G6" s="194"/>
      <c r="H6" s="194" t="n">
        <v>0.336756220266971</v>
      </c>
      <c r="I6" s="194" t="n">
        <v>0.343</v>
      </c>
    </row>
    <row r="7" customFormat="false" ht="31.5" hidden="false" customHeight="true" outlineLevel="0" collapsed="false">
      <c r="A7" s="22" t="s">
        <v>1053</v>
      </c>
      <c r="B7" s="22"/>
      <c r="C7" s="22"/>
      <c r="D7" s="22"/>
      <c r="E7" s="22"/>
      <c r="F7" s="22"/>
      <c r="G7" s="22"/>
      <c r="H7" s="22"/>
      <c r="I7" s="22"/>
    </row>
    <row r="8" customFormat="false" ht="19.5" hidden="false" customHeight="true" outlineLevel="0" collapsed="false">
      <c r="A8" s="94" t="s">
        <v>1019</v>
      </c>
      <c r="B8" s="94"/>
      <c r="C8" s="94"/>
      <c r="D8" s="94"/>
      <c r="E8" s="94"/>
      <c r="F8" s="94"/>
      <c r="G8" s="94"/>
      <c r="H8" s="94"/>
      <c r="I8" s="94"/>
    </row>
    <row r="9" customFormat="false" ht="19.5" hidden="false" customHeight="true" outlineLevel="0" collapsed="false">
      <c r="A9" s="94"/>
      <c r="B9" s="94"/>
      <c r="C9" s="94"/>
      <c r="D9" s="94"/>
      <c r="E9" s="94"/>
      <c r="F9" s="94"/>
      <c r="G9" s="94"/>
      <c r="H9" s="94"/>
      <c r="I9" s="94"/>
    </row>
    <row r="10" customFormat="false" ht="75.75" hidden="false" customHeight="true" outlineLevel="0" collapsed="false">
      <c r="A10" s="23" t="s">
        <v>1054</v>
      </c>
      <c r="B10" s="23"/>
      <c r="D10" s="23" t="s">
        <v>1055</v>
      </c>
      <c r="E10" s="23"/>
      <c r="F10" s="23"/>
    </row>
    <row r="11" customFormat="false" ht="40.5" hidden="false" customHeight="true" outlineLevel="0" collapsed="false">
      <c r="A11" s="408" t="n">
        <v>1971</v>
      </c>
      <c r="B11" s="192" t="n">
        <v>0.770325203252033</v>
      </c>
      <c r="D11" s="409" t="s">
        <v>1056</v>
      </c>
      <c r="E11" s="277" t="s">
        <v>1057</v>
      </c>
      <c r="F11" s="277" t="s">
        <v>1058</v>
      </c>
    </row>
    <row r="12" customFormat="false" ht="15" hidden="false" customHeight="true" outlineLevel="0" collapsed="false">
      <c r="A12" s="408" t="n">
        <v>1973</v>
      </c>
      <c r="B12" s="192" t="n">
        <v>0.738140417457306</v>
      </c>
      <c r="D12" s="410" t="s">
        <v>1059</v>
      </c>
      <c r="E12" s="411" t="n">
        <v>0.5</v>
      </c>
      <c r="F12" s="411" t="n">
        <v>0.41</v>
      </c>
    </row>
    <row r="13" customFormat="false" ht="15" hidden="false" customHeight="true" outlineLevel="0" collapsed="false">
      <c r="A13" s="408" t="n">
        <v>1975</v>
      </c>
      <c r="B13" s="192" t="n">
        <v>0.700636942675159</v>
      </c>
      <c r="D13" s="410" t="s">
        <v>1060</v>
      </c>
      <c r="E13" s="411" t="n">
        <v>0.66</v>
      </c>
      <c r="F13" s="411" t="n">
        <v>0.45</v>
      </c>
    </row>
    <row r="14" customFormat="false" ht="15" hidden="false" customHeight="true" outlineLevel="0" collapsed="false">
      <c r="A14" s="408" t="n">
        <v>1977</v>
      </c>
      <c r="B14" s="192" t="n">
        <v>0.660766961651917</v>
      </c>
      <c r="D14" s="410" t="s">
        <v>202</v>
      </c>
      <c r="E14" s="411" t="n">
        <v>0.3</v>
      </c>
      <c r="F14" s="411" t="n">
        <v>0.3</v>
      </c>
    </row>
    <row r="15" customFormat="false" ht="15" hidden="false" customHeight="true" outlineLevel="0" collapsed="false">
      <c r="A15" s="408" t="n">
        <v>1979</v>
      </c>
      <c r="B15" s="192" t="n">
        <v>0.659259259259259</v>
      </c>
      <c r="D15" s="410" t="s">
        <v>182</v>
      </c>
      <c r="E15" s="411" t="n">
        <v>0.56</v>
      </c>
      <c r="F15" s="411" t="n">
        <v>0.48</v>
      </c>
    </row>
    <row r="16" customFormat="false" ht="15" hidden="false" customHeight="true" outlineLevel="0" collapsed="false">
      <c r="A16" s="408" t="n">
        <v>1981</v>
      </c>
      <c r="B16" s="192" t="n">
        <v>0.653900709219858</v>
      </c>
      <c r="D16" s="410" t="s">
        <v>850</v>
      </c>
      <c r="E16" s="411" t="n">
        <v>0.14</v>
      </c>
      <c r="F16" s="411" t="n">
        <v>0.14</v>
      </c>
    </row>
    <row r="17" customFormat="false" ht="15" hidden="false" customHeight="true" outlineLevel="0" collapsed="false">
      <c r="A17" s="408" t="n">
        <v>1983</v>
      </c>
      <c r="B17" s="192" t="n">
        <v>0.650552486187845</v>
      </c>
      <c r="D17" s="283" t="s">
        <v>852</v>
      </c>
      <c r="E17" s="412" t="n">
        <v>0.44</v>
      </c>
      <c r="F17" s="412" t="n">
        <v>0.44</v>
      </c>
    </row>
    <row r="18" customFormat="false" ht="15" hidden="false" customHeight="true" outlineLevel="0" collapsed="false">
      <c r="A18" s="408" t="n">
        <v>1985</v>
      </c>
      <c r="B18" s="192" t="n">
        <v>0.641958041958042</v>
      </c>
    </row>
    <row r="19" customFormat="false" ht="15" hidden="false" customHeight="true" outlineLevel="0" collapsed="false">
      <c r="A19" s="408" t="n">
        <v>1987</v>
      </c>
      <c r="B19" s="192" t="n">
        <v>0.659992182278992</v>
      </c>
    </row>
    <row r="20" customFormat="false" ht="15" hidden="false" customHeight="true" outlineLevel="0" collapsed="false">
      <c r="A20" s="408" t="n">
        <v>1989</v>
      </c>
      <c r="B20" s="192" t="n">
        <v>0.636269442624542</v>
      </c>
    </row>
    <row r="21" customFormat="false" ht="15" hidden="false" customHeight="true" outlineLevel="0" collapsed="false">
      <c r="A21" s="408" t="n">
        <v>1991</v>
      </c>
      <c r="B21" s="192" t="n">
        <v>0.648256222072685</v>
      </c>
    </row>
    <row r="22" customFormat="false" ht="15" hidden="false" customHeight="true" outlineLevel="0" collapsed="false">
      <c r="A22" s="408" t="n">
        <v>1993</v>
      </c>
      <c r="B22" s="192" t="n">
        <v>0.596091205211726</v>
      </c>
    </row>
    <row r="23" customFormat="false" ht="15" hidden="false" customHeight="true" outlineLevel="0" collapsed="false">
      <c r="A23" s="408" t="n">
        <v>1995</v>
      </c>
      <c r="B23" s="192" t="n">
        <v>0.591197223158378</v>
      </c>
    </row>
    <row r="24" customFormat="false" ht="15" hidden="false" customHeight="true" outlineLevel="0" collapsed="false">
      <c r="A24" s="408" t="n">
        <v>1997</v>
      </c>
      <c r="B24" s="192" t="n">
        <v>0.574572166661784</v>
      </c>
    </row>
    <row r="25" customFormat="false" ht="15" hidden="false" customHeight="true" outlineLevel="0" collapsed="false">
      <c r="A25" s="408" t="n">
        <v>1999</v>
      </c>
      <c r="B25" s="192" t="n">
        <v>0.57493651673915</v>
      </c>
    </row>
    <row r="26" customFormat="false" ht="15" hidden="false" customHeight="true" outlineLevel="0" collapsed="false">
      <c r="A26" s="408" t="n">
        <v>2001</v>
      </c>
      <c r="B26" s="192" t="n">
        <v>0.555046205340901</v>
      </c>
    </row>
    <row r="27" customFormat="false" ht="15" hidden="false" customHeight="true" outlineLevel="0" collapsed="false">
      <c r="A27" s="408" t="n">
        <v>2003</v>
      </c>
      <c r="B27" s="192" t="n">
        <v>0.536891409543172</v>
      </c>
    </row>
    <row r="28" customFormat="false" ht="15" hidden="false" customHeight="true" outlineLevel="0" collapsed="false">
      <c r="A28" s="408" t="n">
        <v>2005</v>
      </c>
      <c r="B28" s="192" t="n">
        <v>0.523566636134114</v>
      </c>
    </row>
    <row r="29" customFormat="false" ht="15" hidden="false" customHeight="true" outlineLevel="0" collapsed="false">
      <c r="A29" s="408" t="n">
        <v>2007</v>
      </c>
      <c r="B29" s="192" t="n">
        <v>0.512956197726394</v>
      </c>
    </row>
    <row r="30" customFormat="false" ht="15" hidden="false" customHeight="true" outlineLevel="0" collapsed="false">
      <c r="A30" s="408" t="n">
        <v>2009</v>
      </c>
      <c r="B30" s="192" t="n">
        <v>0.506535134774561</v>
      </c>
    </row>
    <row r="31" customFormat="false" ht="15" hidden="false" customHeight="true" outlineLevel="0" collapsed="false">
      <c r="A31" s="413" t="n">
        <v>2011</v>
      </c>
      <c r="B31" s="194" t="n">
        <v>0.501145144237066</v>
      </c>
    </row>
    <row r="32" customFormat="false" ht="78.75" hidden="false" customHeight="true" outlineLevel="0" collapsed="false">
      <c r="A32" s="22" t="s">
        <v>1061</v>
      </c>
      <c r="B32" s="22"/>
    </row>
    <row r="33" customFormat="false" ht="81.75" hidden="false" customHeight="true" outlineLevel="0" collapsed="false">
      <c r="A33" s="94" t="s">
        <v>1062</v>
      </c>
      <c r="B33" s="94"/>
    </row>
    <row r="34" customFormat="false" ht="21" hidden="false" customHeight="true" outlineLevel="0" collapsed="false">
      <c r="A34" s="94" t="s">
        <v>1023</v>
      </c>
      <c r="B34" s="94"/>
      <c r="C34" s="94"/>
      <c r="D34" s="94"/>
      <c r="E34" s="94"/>
      <c r="F34" s="94"/>
      <c r="G34" s="94"/>
      <c r="H34" s="94"/>
      <c r="I34" s="94"/>
    </row>
    <row r="35" customFormat="false" ht="12.75" hidden="false" customHeight="false" outlineLevel="0" collapsed="false">
      <c r="A35" s="12" t="s">
        <v>1024</v>
      </c>
    </row>
    <row r="36" customFormat="false" ht="64.5" hidden="false" customHeight="true" outlineLevel="0" collapsed="false">
      <c r="A36" s="0"/>
      <c r="B36" s="0"/>
      <c r="C36" s="0"/>
    </row>
  </sheetData>
  <mergeCells count="11">
    <mergeCell ref="A1:I1"/>
    <mergeCell ref="B2:C2"/>
    <mergeCell ref="E2:F2"/>
    <mergeCell ref="H2:I2"/>
    <mergeCell ref="A7:I7"/>
    <mergeCell ref="A8:I8"/>
    <mergeCell ref="A10:B10"/>
    <mergeCell ref="D10:F10"/>
    <mergeCell ref="A32:B32"/>
    <mergeCell ref="A33:B33"/>
    <mergeCell ref="A34:I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2" width="26.42"/>
    <col collapsed="false" customWidth="true" hidden="false" outlineLevel="0" max="4" min="2" style="12" width="8.28"/>
    <col collapsed="false" customWidth="true" hidden="false" outlineLevel="0" max="5" min="5" style="414" width="8.28"/>
    <col collapsed="false" customWidth="true" hidden="false" outlineLevel="0" max="13" min="6" style="12" width="8.28"/>
    <col collapsed="false" customWidth="true" hidden="false" outlineLevel="0" max="14" min="14" style="0" width="9.56"/>
  </cols>
  <sheetData>
    <row r="1" customFormat="false" ht="24" hidden="false" customHeight="true" outlineLevel="0" collapsed="false">
      <c r="A1" s="415" t="s">
        <v>1063</v>
      </c>
      <c r="B1" s="416"/>
      <c r="C1" s="416"/>
      <c r="D1" s="416"/>
      <c r="E1" s="416"/>
      <c r="F1" s="416"/>
      <c r="G1" s="416"/>
      <c r="H1" s="417"/>
      <c r="I1" s="417"/>
      <c r="J1" s="417"/>
      <c r="K1" s="417"/>
      <c r="L1" s="417"/>
      <c r="M1" s="418"/>
    </row>
    <row r="2" s="421" customFormat="true" ht="19.5" hidden="false" customHeight="true" outlineLevel="0" collapsed="false">
      <c r="A2" s="419"/>
      <c r="B2" s="420" t="s">
        <v>146</v>
      </c>
      <c r="C2" s="420"/>
      <c r="D2" s="420"/>
      <c r="E2" s="420"/>
      <c r="F2" s="420" t="s">
        <v>147</v>
      </c>
      <c r="G2" s="420"/>
      <c r="H2" s="420"/>
      <c r="I2" s="420"/>
      <c r="J2" s="420" t="s">
        <v>1064</v>
      </c>
      <c r="K2" s="420"/>
      <c r="L2" s="420"/>
      <c r="M2" s="420"/>
    </row>
    <row r="3" s="428" customFormat="true" ht="24.75" hidden="false" customHeight="true" outlineLevel="0" collapsed="false">
      <c r="A3" s="422" t="s">
        <v>145</v>
      </c>
      <c r="B3" s="423" t="s">
        <v>255</v>
      </c>
      <c r="C3" s="424" t="s">
        <v>642</v>
      </c>
      <c r="D3" s="425" t="s">
        <v>1065</v>
      </c>
      <c r="E3" s="426" t="s">
        <v>1066</v>
      </c>
      <c r="F3" s="424" t="s">
        <v>255</v>
      </c>
      <c r="G3" s="424" t="s">
        <v>642</v>
      </c>
      <c r="H3" s="425" t="s">
        <v>1065</v>
      </c>
      <c r="I3" s="427" t="s">
        <v>1066</v>
      </c>
      <c r="J3" s="424" t="s">
        <v>255</v>
      </c>
      <c r="K3" s="424" t="s">
        <v>642</v>
      </c>
      <c r="L3" s="425" t="s">
        <v>1065</v>
      </c>
      <c r="M3" s="427" t="s">
        <v>1066</v>
      </c>
    </row>
    <row r="4" s="421" customFormat="true" ht="15" hidden="false" customHeight="true" outlineLevel="0" collapsed="false">
      <c r="A4" s="429" t="s">
        <v>1067</v>
      </c>
      <c r="B4" s="69" t="n">
        <v>3264</v>
      </c>
      <c r="C4" s="69" t="n">
        <v>3154</v>
      </c>
      <c r="D4" s="69" t="n">
        <v>110</v>
      </c>
      <c r="E4" s="430" t="n">
        <v>0.035</v>
      </c>
      <c r="F4" s="69" t="n">
        <v>7466</v>
      </c>
      <c r="G4" s="69" t="n">
        <v>7342</v>
      </c>
      <c r="H4" s="69" t="n">
        <v>124</v>
      </c>
      <c r="I4" s="430" t="n">
        <v>0.017</v>
      </c>
      <c r="J4" s="431" t="n">
        <v>10730</v>
      </c>
      <c r="K4" s="431" t="n">
        <v>10496</v>
      </c>
      <c r="L4" s="69" t="n">
        <v>234</v>
      </c>
      <c r="M4" s="430" t="n">
        <v>0.022</v>
      </c>
      <c r="N4" s="432"/>
    </row>
    <row r="5" s="421" customFormat="true" ht="15" hidden="false" customHeight="true" outlineLevel="0" collapsed="false">
      <c r="A5" s="433" t="s">
        <v>1068</v>
      </c>
      <c r="B5" s="69" t="n">
        <v>8893</v>
      </c>
      <c r="C5" s="69" t="n">
        <v>8646</v>
      </c>
      <c r="D5" s="69" t="n">
        <v>247</v>
      </c>
      <c r="E5" s="434" t="n">
        <v>0.029</v>
      </c>
      <c r="F5" s="69" t="n">
        <v>9498</v>
      </c>
      <c r="G5" s="69" t="n">
        <v>9171</v>
      </c>
      <c r="H5" s="69" t="n">
        <v>327</v>
      </c>
      <c r="I5" s="434" t="n">
        <v>0.036</v>
      </c>
      <c r="J5" s="431" t="n">
        <v>18391</v>
      </c>
      <c r="K5" s="431" t="n">
        <v>17817</v>
      </c>
      <c r="L5" s="69" t="n">
        <v>574</v>
      </c>
      <c r="M5" s="434" t="n">
        <v>0.032</v>
      </c>
      <c r="N5" s="432"/>
      <c r="O5" s="435"/>
    </row>
    <row r="6" s="421" customFormat="true" ht="15" hidden="false" customHeight="true" outlineLevel="0" collapsed="false">
      <c r="A6" s="433" t="s">
        <v>1069</v>
      </c>
      <c r="B6" s="69" t="n">
        <v>22203</v>
      </c>
      <c r="C6" s="69" t="n">
        <v>21533</v>
      </c>
      <c r="D6" s="69" t="n">
        <v>670</v>
      </c>
      <c r="E6" s="434" t="n">
        <v>0.031</v>
      </c>
      <c r="F6" s="69" t="n">
        <v>9498</v>
      </c>
      <c r="G6" s="69" t="n">
        <v>9171</v>
      </c>
      <c r="H6" s="69" t="n">
        <v>327</v>
      </c>
      <c r="I6" s="434" t="n">
        <v>0.036</v>
      </c>
      <c r="J6" s="431" t="n">
        <v>31701</v>
      </c>
      <c r="K6" s="431" t="n">
        <v>30704</v>
      </c>
      <c r="L6" s="69" t="n">
        <v>997</v>
      </c>
      <c r="M6" s="434" t="n">
        <v>0.032</v>
      </c>
    </row>
    <row r="7" s="421" customFormat="true" ht="15" hidden="false" customHeight="true" outlineLevel="0" collapsed="false">
      <c r="A7" s="433" t="s">
        <v>182</v>
      </c>
      <c r="B7" s="69" t="n">
        <v>30094</v>
      </c>
      <c r="C7" s="69" t="n">
        <v>28989</v>
      </c>
      <c r="D7" s="69" t="n">
        <v>1105</v>
      </c>
      <c r="E7" s="434" t="n">
        <v>0.038</v>
      </c>
      <c r="F7" s="69" t="n">
        <v>10823</v>
      </c>
      <c r="G7" s="69" t="n">
        <v>10458</v>
      </c>
      <c r="H7" s="69" t="n">
        <v>365</v>
      </c>
      <c r="I7" s="434" t="n">
        <v>0.035</v>
      </c>
      <c r="J7" s="431" t="n">
        <v>40917</v>
      </c>
      <c r="K7" s="431" t="n">
        <v>39447</v>
      </c>
      <c r="L7" s="69" t="n">
        <v>1470</v>
      </c>
      <c r="M7" s="434" t="n">
        <v>0.037</v>
      </c>
      <c r="N7" s="432"/>
    </row>
    <row r="8" customFormat="false" ht="15" hidden="false" customHeight="true" outlineLevel="0" collapsed="false">
      <c r="A8" s="436" t="s">
        <v>602</v>
      </c>
      <c r="B8" s="437" t="n">
        <v>15130</v>
      </c>
      <c r="C8" s="386" t="n">
        <v>15060</v>
      </c>
      <c r="D8" s="386" t="n">
        <v>70</v>
      </c>
      <c r="E8" s="438" t="n">
        <v>0.005</v>
      </c>
      <c r="F8" s="437" t="s">
        <v>1070</v>
      </c>
      <c r="G8" s="386" t="s">
        <v>1070</v>
      </c>
      <c r="H8" s="386" t="s">
        <v>1070</v>
      </c>
      <c r="I8" s="439" t="s">
        <v>1070</v>
      </c>
      <c r="J8" s="386" t="s">
        <v>1070</v>
      </c>
      <c r="K8" s="386" t="s">
        <v>1070</v>
      </c>
      <c r="L8" s="386" t="s">
        <v>1070</v>
      </c>
      <c r="M8" s="439" t="s">
        <v>1070</v>
      </c>
    </row>
    <row r="9" customFormat="false" ht="27" hidden="false" customHeight="true" outlineLevel="0" collapsed="false">
      <c r="A9" s="440" t="s">
        <v>1071</v>
      </c>
      <c r="B9" s="441"/>
      <c r="C9" s="441"/>
      <c r="D9" s="441"/>
      <c r="E9" s="441"/>
      <c r="F9" s="441"/>
      <c r="G9" s="441"/>
      <c r="H9" s="442"/>
      <c r="I9" s="442"/>
      <c r="J9" s="442"/>
      <c r="K9" s="443"/>
      <c r="L9" s="444"/>
      <c r="M9" s="444"/>
    </row>
    <row r="10" s="421" customFormat="true" ht="18.75" hidden="false" customHeight="true" outlineLevel="0" collapsed="false">
      <c r="A10" s="419"/>
      <c r="B10" s="420" t="s">
        <v>146</v>
      </c>
      <c r="C10" s="420"/>
      <c r="D10" s="420"/>
      <c r="E10" s="420"/>
      <c r="F10" s="420" t="s">
        <v>147</v>
      </c>
      <c r="G10" s="420"/>
      <c r="H10" s="420"/>
      <c r="I10" s="420"/>
      <c r="J10" s="445" t="s">
        <v>1064</v>
      </c>
      <c r="K10" s="445"/>
      <c r="L10" s="445"/>
      <c r="M10" s="445"/>
    </row>
    <row r="11" s="428" customFormat="true" ht="28.5" hidden="false" customHeight="true" outlineLevel="0" collapsed="false">
      <c r="A11" s="422" t="s">
        <v>685</v>
      </c>
      <c r="B11" s="423" t="s">
        <v>255</v>
      </c>
      <c r="C11" s="424" t="s">
        <v>642</v>
      </c>
      <c r="D11" s="425" t="s">
        <v>1065</v>
      </c>
      <c r="E11" s="426" t="s">
        <v>1066</v>
      </c>
      <c r="F11" s="424" t="s">
        <v>255</v>
      </c>
      <c r="G11" s="424" t="s">
        <v>642</v>
      </c>
      <c r="H11" s="425" t="s">
        <v>1065</v>
      </c>
      <c r="I11" s="427" t="s">
        <v>1066</v>
      </c>
      <c r="J11" s="424" t="s">
        <v>255</v>
      </c>
      <c r="K11" s="424" t="s">
        <v>642</v>
      </c>
      <c r="L11" s="425" t="s">
        <v>1065</v>
      </c>
      <c r="M11" s="425" t="s">
        <v>1066</v>
      </c>
    </row>
    <row r="12" s="421" customFormat="true" ht="15" hidden="false" customHeight="true" outlineLevel="0" collapsed="false">
      <c r="A12" s="446" t="s">
        <v>1072</v>
      </c>
      <c r="B12" s="69" t="n">
        <v>9804</v>
      </c>
      <c r="C12" s="69" t="n">
        <v>9533</v>
      </c>
      <c r="D12" s="69" t="n">
        <v>271</v>
      </c>
      <c r="E12" s="430" t="n">
        <v>0.028</v>
      </c>
      <c r="F12" s="69" t="n">
        <v>9902</v>
      </c>
      <c r="G12" s="69" t="n">
        <v>9590</v>
      </c>
      <c r="H12" s="69" t="n">
        <v>312</v>
      </c>
      <c r="I12" s="430" t="n">
        <v>0.033</v>
      </c>
      <c r="J12" s="431" t="n">
        <v>19706</v>
      </c>
      <c r="K12" s="431" t="n">
        <v>19123</v>
      </c>
      <c r="L12" s="69" t="n">
        <v>583</v>
      </c>
      <c r="M12" s="447" t="n">
        <v>0.03</v>
      </c>
    </row>
    <row r="13" s="421" customFormat="true" ht="15" hidden="false" customHeight="true" outlineLevel="0" collapsed="false">
      <c r="A13" s="448" t="s">
        <v>1073</v>
      </c>
      <c r="B13" s="69" t="n">
        <v>7750</v>
      </c>
      <c r="C13" s="69" t="n">
        <v>7529</v>
      </c>
      <c r="D13" s="69" t="n">
        <v>221</v>
      </c>
      <c r="E13" s="434" t="n">
        <v>0.029</v>
      </c>
      <c r="F13" s="69" t="n">
        <v>8834</v>
      </c>
      <c r="G13" s="69" t="n">
        <v>8477</v>
      </c>
      <c r="H13" s="69" t="n">
        <v>357</v>
      </c>
      <c r="I13" s="434" t="n">
        <v>0.042</v>
      </c>
      <c r="J13" s="431" t="n">
        <v>16584</v>
      </c>
      <c r="K13" s="431" t="n">
        <v>16006</v>
      </c>
      <c r="L13" s="69" t="n">
        <v>578</v>
      </c>
      <c r="M13" s="447" t="n">
        <v>0.036</v>
      </c>
    </row>
    <row r="14" s="421" customFormat="true" ht="15" hidden="false" customHeight="true" outlineLevel="0" collapsed="false">
      <c r="A14" s="448" t="s">
        <v>1074</v>
      </c>
      <c r="B14" s="69" t="n">
        <v>6918</v>
      </c>
      <c r="C14" s="69" t="n">
        <v>6729</v>
      </c>
      <c r="D14" s="69" t="n">
        <v>189</v>
      </c>
      <c r="E14" s="434" t="n">
        <v>0.028</v>
      </c>
      <c r="F14" s="69" t="n">
        <v>9050</v>
      </c>
      <c r="G14" s="69" t="n">
        <v>8713</v>
      </c>
      <c r="H14" s="69" t="n">
        <v>337</v>
      </c>
      <c r="I14" s="434" t="n">
        <v>0.039</v>
      </c>
      <c r="J14" s="431" t="n">
        <v>15968</v>
      </c>
      <c r="K14" s="431" t="n">
        <v>15442</v>
      </c>
      <c r="L14" s="69" t="n">
        <v>526</v>
      </c>
      <c r="M14" s="447" t="n">
        <v>0.034</v>
      </c>
    </row>
    <row r="15" s="449" customFormat="true" ht="15.75" hidden="false" customHeight="true" outlineLevel="0" collapsed="false">
      <c r="A15" s="448" t="s">
        <v>668</v>
      </c>
      <c r="B15" s="69" t="n">
        <v>37171</v>
      </c>
      <c r="C15" s="69" t="n">
        <v>35745</v>
      </c>
      <c r="D15" s="69" t="n">
        <v>1426</v>
      </c>
      <c r="E15" s="434" t="n">
        <v>0.04</v>
      </c>
      <c r="F15" s="69" t="n">
        <v>12650</v>
      </c>
      <c r="G15" s="69" t="n">
        <v>12236</v>
      </c>
      <c r="H15" s="69" t="n">
        <v>414</v>
      </c>
      <c r="I15" s="434" t="n">
        <v>0.034</v>
      </c>
      <c r="J15" s="431" t="n">
        <v>49821</v>
      </c>
      <c r="K15" s="431" t="n">
        <v>47981</v>
      </c>
      <c r="L15" s="69" t="n">
        <v>1840</v>
      </c>
      <c r="M15" s="447" t="n">
        <v>0.038</v>
      </c>
    </row>
    <row r="16" s="449" customFormat="true" ht="15.75" hidden="false" customHeight="true" outlineLevel="0" collapsed="false">
      <c r="A16" s="448" t="s">
        <v>669</v>
      </c>
      <c r="B16" s="69" t="n">
        <v>26798</v>
      </c>
      <c r="C16" s="69" t="n">
        <v>25829</v>
      </c>
      <c r="D16" s="69" t="n">
        <v>969</v>
      </c>
      <c r="E16" s="434" t="n">
        <v>0.038</v>
      </c>
      <c r="F16" s="69" t="n">
        <v>10449</v>
      </c>
      <c r="G16" s="69" t="n">
        <v>10091</v>
      </c>
      <c r="H16" s="69" t="n">
        <v>358</v>
      </c>
      <c r="I16" s="434" t="n">
        <v>0.035</v>
      </c>
      <c r="J16" s="431" t="n">
        <v>37247</v>
      </c>
      <c r="K16" s="431" t="n">
        <v>35920</v>
      </c>
      <c r="L16" s="69" t="n">
        <v>1327</v>
      </c>
      <c r="M16" s="447" t="n">
        <v>0.037</v>
      </c>
    </row>
    <row r="17" s="449" customFormat="true" ht="15.75" hidden="false" customHeight="true" outlineLevel="0" collapsed="false">
      <c r="A17" s="436" t="s">
        <v>670</v>
      </c>
      <c r="B17" s="450" t="n">
        <v>28538</v>
      </c>
      <c r="C17" s="72" t="n">
        <v>27525</v>
      </c>
      <c r="D17" s="72" t="n">
        <v>1013</v>
      </c>
      <c r="E17" s="451" t="n">
        <v>0.037</v>
      </c>
      <c r="F17" s="72" t="n">
        <v>9790</v>
      </c>
      <c r="G17" s="72" t="n">
        <v>9452</v>
      </c>
      <c r="H17" s="72" t="n">
        <v>338</v>
      </c>
      <c r="I17" s="451" t="n">
        <v>0.036</v>
      </c>
      <c r="J17" s="245" t="n">
        <v>38328</v>
      </c>
      <c r="K17" s="245" t="n">
        <v>36977</v>
      </c>
      <c r="L17" s="72" t="n">
        <v>1351</v>
      </c>
      <c r="M17" s="452" t="n">
        <v>0.037</v>
      </c>
    </row>
    <row r="18" s="454" customFormat="true" ht="15" hidden="false" customHeight="true" outlineLevel="0" collapsed="false">
      <c r="A18" s="453" t="s">
        <v>1075</v>
      </c>
      <c r="B18" s="453"/>
      <c r="C18" s="453"/>
      <c r="D18" s="453"/>
      <c r="E18" s="453"/>
      <c r="F18" s="453"/>
      <c r="G18" s="453"/>
      <c r="H18" s="453"/>
      <c r="I18" s="453"/>
      <c r="J18" s="453"/>
      <c r="K18" s="453"/>
      <c r="L18" s="453"/>
      <c r="M18" s="453"/>
    </row>
    <row r="19" customFormat="false" ht="40.5" hidden="false" customHeight="true" outlineLevel="0" collapsed="false">
      <c r="A19" s="455" t="s">
        <v>1076</v>
      </c>
      <c r="B19" s="455"/>
      <c r="C19" s="455"/>
      <c r="D19" s="455"/>
      <c r="E19" s="455"/>
      <c r="F19" s="455"/>
      <c r="G19" s="455"/>
      <c r="H19" s="455"/>
      <c r="I19" s="455"/>
      <c r="J19" s="455"/>
      <c r="K19" s="455"/>
      <c r="L19" s="455"/>
      <c r="M19" s="455"/>
    </row>
    <row r="20" customFormat="false" ht="15.75" hidden="false" customHeight="true" outlineLevel="0" collapsed="false">
      <c r="A20" s="456" t="s">
        <v>1077</v>
      </c>
    </row>
    <row r="21" customFormat="false" ht="12.75" hidden="false" customHeight="false" outlineLevel="0" collapsed="false">
      <c r="A21" s="12" t="s">
        <v>158</v>
      </c>
    </row>
  </sheetData>
  <mergeCells count="8">
    <mergeCell ref="B2:E2"/>
    <mergeCell ref="F2:I2"/>
    <mergeCell ref="J2:M2"/>
    <mergeCell ref="B10:E10"/>
    <mergeCell ref="F10:I10"/>
    <mergeCell ref="J10:M10"/>
    <mergeCell ref="A18:M18"/>
    <mergeCell ref="A19:M19"/>
  </mergeCells>
  <printOptions headings="false" gridLines="false" gridLinesSet="true" horizontalCentered="true" verticalCentered="false"/>
  <pageMargins left="0.5" right="0.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84765625" defaultRowHeight="13.5" zeroHeight="false" outlineLevelRow="0" outlineLevelCol="0"/>
  <cols>
    <col collapsed="false" customWidth="true" hidden="false" outlineLevel="0" max="1" min="1" style="180" width="10.41"/>
    <col collapsed="false" customWidth="true" hidden="false" outlineLevel="0" max="2" min="2" style="457" width="14.99"/>
    <col collapsed="false" customWidth="true" hidden="false" outlineLevel="0" max="3" min="3" style="458" width="9.14"/>
    <col collapsed="false" customWidth="true" hidden="false" outlineLevel="0" max="4" min="4" style="457" width="9.99"/>
    <col collapsed="false" customWidth="true" hidden="false" outlineLevel="0" max="5" min="5" style="458" width="8.28"/>
    <col collapsed="false" customWidth="true" hidden="false" outlineLevel="0" max="6" min="6" style="459" width="9.14"/>
    <col collapsed="false" customWidth="true" hidden="false" outlineLevel="0" max="7" min="7" style="458" width="8.14"/>
    <col collapsed="false" customWidth="true" hidden="false" outlineLevel="0" max="8" min="8" style="457" width="1.13"/>
    <col collapsed="false" customWidth="true" hidden="false" outlineLevel="0" max="9" min="9" style="457" width="17.99"/>
    <col collapsed="false" customWidth="true" hidden="false" outlineLevel="0" max="10" min="10" style="458" width="7.99"/>
    <col collapsed="false" customWidth="true" hidden="false" outlineLevel="0" max="11" min="11" style="457" width="10.28"/>
    <col collapsed="false" customWidth="false" hidden="false" outlineLevel="0" max="12" min="12" style="458" width="8.85"/>
    <col collapsed="false" customWidth="false" hidden="false" outlineLevel="0" max="257" min="13" style="460" width="8.85"/>
  </cols>
  <sheetData>
    <row r="1" customFormat="false" ht="33.75" hidden="false" customHeight="true" outlineLevel="0" collapsed="false">
      <c r="A1" s="461" t="s">
        <v>1078</v>
      </c>
      <c r="B1" s="461"/>
      <c r="C1" s="461"/>
      <c r="D1" s="461"/>
      <c r="E1" s="461"/>
      <c r="F1" s="461"/>
      <c r="G1" s="461"/>
      <c r="H1" s="461"/>
      <c r="I1" s="461"/>
      <c r="J1" s="461"/>
      <c r="K1" s="461"/>
      <c r="L1" s="461"/>
    </row>
    <row r="2" s="466" customFormat="true" ht="19.5" hidden="false" customHeight="true" outlineLevel="0" collapsed="false">
      <c r="A2" s="462"/>
      <c r="B2" s="463" t="s">
        <v>1079</v>
      </c>
      <c r="C2" s="463"/>
      <c r="D2" s="463"/>
      <c r="E2" s="463"/>
      <c r="F2" s="463"/>
      <c r="G2" s="463"/>
      <c r="H2" s="464"/>
      <c r="I2" s="465" t="s">
        <v>1080</v>
      </c>
      <c r="J2" s="465"/>
      <c r="K2" s="465"/>
      <c r="L2" s="465"/>
    </row>
    <row r="3" s="474" customFormat="true" ht="39.75" hidden="false" customHeight="true" outlineLevel="0" collapsed="false">
      <c r="A3" s="467" t="s">
        <v>208</v>
      </c>
      <c r="B3" s="468" t="s">
        <v>182</v>
      </c>
      <c r="C3" s="469" t="s">
        <v>1081</v>
      </c>
      <c r="D3" s="468" t="s">
        <v>181</v>
      </c>
      <c r="E3" s="470" t="s">
        <v>1081</v>
      </c>
      <c r="F3" s="471" t="s">
        <v>202</v>
      </c>
      <c r="G3" s="472" t="s">
        <v>1081</v>
      </c>
      <c r="H3" s="473"/>
      <c r="I3" s="468" t="s">
        <v>182</v>
      </c>
      <c r="J3" s="470" t="s">
        <v>1081</v>
      </c>
      <c r="K3" s="468" t="s">
        <v>181</v>
      </c>
      <c r="L3" s="470" t="s">
        <v>1081</v>
      </c>
    </row>
    <row r="4" s="466" customFormat="true" ht="13.5" hidden="false" customHeight="false" outlineLevel="0" collapsed="false">
      <c r="A4" s="475" t="s">
        <v>1082</v>
      </c>
      <c r="B4" s="476" t="n">
        <v>10514.6897297297</v>
      </c>
      <c r="C4" s="477"/>
      <c r="D4" s="476" t="n">
        <v>2456.48864864865</v>
      </c>
      <c r="E4" s="477"/>
      <c r="F4" s="476" t="n">
        <v>1101.97621621622</v>
      </c>
      <c r="G4" s="478"/>
      <c r="H4" s="479"/>
      <c r="I4" s="476" t="n">
        <v>16810.8767567568</v>
      </c>
      <c r="J4" s="477"/>
      <c r="K4" s="476" t="n">
        <v>8063.94054054054</v>
      </c>
      <c r="L4" s="477"/>
    </row>
    <row r="5" s="466" customFormat="true" ht="13.5" hidden="false" customHeight="false" outlineLevel="0" collapsed="false">
      <c r="A5" s="480" t="s">
        <v>1083</v>
      </c>
      <c r="B5" s="476" t="n">
        <v>10860.2627207637</v>
      </c>
      <c r="C5" s="477" t="n">
        <f aca="false">B5/B4-1</f>
        <v>0.0328657335515004</v>
      </c>
      <c r="D5" s="476" t="n">
        <v>2804.26701670644</v>
      </c>
      <c r="E5" s="477" t="n">
        <f aca="false">D5/D4-1</f>
        <v>0.141575402047599</v>
      </c>
      <c r="F5" s="476" t="n">
        <v>1298.99446300716</v>
      </c>
      <c r="G5" s="477" t="n">
        <f aca="false">F5/F4-1</f>
        <v>0.178786296738266</v>
      </c>
      <c r="H5" s="481"/>
      <c r="I5" s="476" t="n">
        <v>17215.857947494</v>
      </c>
      <c r="J5" s="477" t="n">
        <f aca="false">I5/I4-1</f>
        <v>0.0240904264897728</v>
      </c>
      <c r="K5" s="476" t="n">
        <v>8663.67980906921</v>
      </c>
      <c r="L5" s="477" t="n">
        <f aca="false">K5/K4-1</f>
        <v>0.0743729775180699</v>
      </c>
    </row>
    <row r="6" s="466" customFormat="true" ht="13.5" hidden="false" customHeight="false" outlineLevel="0" collapsed="false">
      <c r="A6" s="480" t="s">
        <v>1084</v>
      </c>
      <c r="B6" s="476" t="n">
        <v>10783.3819413093</v>
      </c>
      <c r="C6" s="477" t="n">
        <f aca="false">B6/B5-1</f>
        <v>-0.007079090205385</v>
      </c>
      <c r="D6" s="476" t="n">
        <v>2710.34636568849</v>
      </c>
      <c r="E6" s="477" t="n">
        <f aca="false">D6/D5-1</f>
        <v>-0.0334920499575908</v>
      </c>
      <c r="F6" s="476" t="n">
        <v>1444.81498871332</v>
      </c>
      <c r="G6" s="477" t="n">
        <f aca="false">F6/F5-1</f>
        <v>0.112256464410622</v>
      </c>
      <c r="H6" s="481"/>
      <c r="I6" s="476" t="n">
        <v>16979.2126410835</v>
      </c>
      <c r="J6" s="477" t="n">
        <f aca="false">I6/I5-1</f>
        <v>-0.0137457748043837</v>
      </c>
      <c r="K6" s="476" t="n">
        <v>8415.78365688488</v>
      </c>
      <c r="L6" s="477" t="n">
        <f aca="false">K6/K5-1</f>
        <v>-0.0286132633762431</v>
      </c>
    </row>
    <row r="7" s="466" customFormat="true" ht="13.5" hidden="false" customHeight="false" outlineLevel="0" collapsed="false">
      <c r="A7" s="480" t="s">
        <v>1085</v>
      </c>
      <c r="B7" s="476" t="n">
        <v>10072.0542510121</v>
      </c>
      <c r="C7" s="477" t="n">
        <f aca="false">B7/B6-1</f>
        <v>-0.0659651762469935</v>
      </c>
      <c r="D7" s="476" t="n">
        <v>2421.075951417</v>
      </c>
      <c r="E7" s="477" t="n">
        <f aca="false">D7/D6-1</f>
        <v>-0.10672820932907</v>
      </c>
      <c r="F7" s="476" t="n">
        <v>1309.83991902834</v>
      </c>
      <c r="G7" s="477" t="n">
        <f aca="false">F7/F6-1</f>
        <v>-0.0934203138390615</v>
      </c>
      <c r="H7" s="481"/>
      <c r="I7" s="476" t="n">
        <v>16153.1161133603</v>
      </c>
      <c r="J7" s="477" t="n">
        <f aca="false">I7/I6-1</f>
        <v>-0.0486534060904771</v>
      </c>
      <c r="K7" s="476" t="n">
        <v>7783.38089068826</v>
      </c>
      <c r="L7" s="477" t="n">
        <f aca="false">K7/K6-1</f>
        <v>-0.0751448459204692</v>
      </c>
    </row>
    <row r="8" s="466" customFormat="true" ht="13.5" hidden="false" customHeight="false" outlineLevel="0" collapsed="false">
      <c r="A8" s="480" t="s">
        <v>1086</v>
      </c>
      <c r="B8" s="476" t="n">
        <v>9873.95638376384</v>
      </c>
      <c r="C8" s="477" t="n">
        <f aca="false">B8/B7-1</f>
        <v>-0.0196680699201359</v>
      </c>
      <c r="D8" s="476" t="n">
        <v>2335.96</v>
      </c>
      <c r="E8" s="477" t="n">
        <f aca="false">D8/D7-1</f>
        <v>-0.03515625</v>
      </c>
      <c r="F8" s="476" t="n">
        <v>1055.92287822878</v>
      </c>
      <c r="G8" s="477" t="n">
        <f aca="false">F8/F7-1</f>
        <v>-0.193853490881479</v>
      </c>
      <c r="H8" s="481"/>
      <c r="I8" s="476" t="n">
        <v>15869.012398524</v>
      </c>
      <c r="J8" s="477" t="n">
        <f aca="false">I8/I7-1</f>
        <v>-0.0175881676849556</v>
      </c>
      <c r="K8" s="476" t="n">
        <v>7667.29306273063</v>
      </c>
      <c r="L8" s="477" t="n">
        <f aca="false">K8/K7-1</f>
        <v>-0.0149148332309569</v>
      </c>
    </row>
    <row r="9" s="466" customFormat="true" ht="13.5" hidden="false" customHeight="false" outlineLevel="0" collapsed="false">
      <c r="A9" s="480" t="s">
        <v>1087</v>
      </c>
      <c r="B9" s="476" t="n">
        <v>10366.5895621716</v>
      </c>
      <c r="C9" s="477" t="n">
        <f aca="false">B9/B8-1</f>
        <v>0.0498921768803688</v>
      </c>
      <c r="D9" s="476" t="n">
        <v>2524.14591943958</v>
      </c>
      <c r="E9" s="477" t="n">
        <f aca="false">D9/D8-1</f>
        <v>0.0805604203152364</v>
      </c>
      <c r="F9" s="476" t="n">
        <v>1157.75250437828</v>
      </c>
      <c r="G9" s="477" t="n">
        <f aca="false">F9/F8-1</f>
        <v>0.0964366131741665</v>
      </c>
      <c r="H9" s="481"/>
      <c r="I9" s="476" t="n">
        <v>16269.9000350263</v>
      </c>
      <c r="J9" s="477" t="n">
        <f aca="false">I9/I8-1</f>
        <v>0.02526229272715</v>
      </c>
      <c r="K9" s="476" t="n">
        <v>7920.17260945709</v>
      </c>
      <c r="L9" s="477" t="n">
        <f aca="false">K9/K8-1</f>
        <v>0.0329815939807583</v>
      </c>
    </row>
    <row r="10" s="466" customFormat="true" ht="13.5" hidden="false" customHeight="false" outlineLevel="0" collapsed="false">
      <c r="A10" s="480" t="s">
        <v>1088</v>
      </c>
      <c r="B10" s="476" t="n">
        <v>10339.4950819672</v>
      </c>
      <c r="C10" s="477" t="n">
        <f aca="false">B10/B9-1</f>
        <v>-0.00261363489331978</v>
      </c>
      <c r="D10" s="476" t="n">
        <v>2508.28491803279</v>
      </c>
      <c r="E10" s="477" t="n">
        <f aca="false">D10/D9-1</f>
        <v>-0.00628371017881357</v>
      </c>
      <c r="F10" s="476" t="n">
        <v>1171.80944262295</v>
      </c>
      <c r="G10" s="477" t="n">
        <f aca="false">F10/F9-1</f>
        <v>0.0121415744656201</v>
      </c>
      <c r="H10" s="481"/>
      <c r="I10" s="476" t="n">
        <v>16236.8367213115</v>
      </c>
      <c r="J10" s="477" t="n">
        <f aca="false">I10/I9-1</f>
        <v>-0.00203217681999379</v>
      </c>
      <c r="K10" s="476" t="n">
        <v>7804.40406557377</v>
      </c>
      <c r="L10" s="477" t="n">
        <f aca="false">K10/K9-1</f>
        <v>-0.0146169218263109</v>
      </c>
    </row>
    <row r="11" s="466" customFormat="true" ht="13.5" hidden="false" customHeight="false" outlineLevel="0" collapsed="false">
      <c r="A11" s="480" t="s">
        <v>1089</v>
      </c>
      <c r="B11" s="476" t="n">
        <v>10517.1532420091</v>
      </c>
      <c r="C11" s="477" t="n">
        <f aca="false">B11/B10-1</f>
        <v>0.017182479282936</v>
      </c>
      <c r="D11" s="476" t="n">
        <v>2446.1803348554</v>
      </c>
      <c r="E11" s="477" t="n">
        <f aca="false">D11/D10-1</f>
        <v>-0.0247597801712618</v>
      </c>
      <c r="F11" s="476" t="n">
        <v>1162.64675799087</v>
      </c>
      <c r="G11" s="477" t="n">
        <f aca="false">F11/F10-1</f>
        <v>-0.00781926164682012</v>
      </c>
      <c r="H11" s="481"/>
      <c r="I11" s="476" t="n">
        <v>16390.8304414003</v>
      </c>
      <c r="J11" s="477" t="n">
        <f aca="false">I11/I10-1</f>
        <v>0.0094842192929554</v>
      </c>
      <c r="K11" s="476" t="n">
        <v>7626.53607305936</v>
      </c>
      <c r="L11" s="477" t="n">
        <f aca="false">K11/K10-1</f>
        <v>-0.0227907206008217</v>
      </c>
    </row>
    <row r="12" s="466" customFormat="true" ht="13.5" hidden="false" customHeight="false" outlineLevel="0" collapsed="false">
      <c r="A12" s="480" t="s">
        <v>1090</v>
      </c>
      <c r="B12" s="476" t="n">
        <v>10305.7058823529</v>
      </c>
      <c r="C12" s="477" t="n">
        <f aca="false">B12/B11-1</f>
        <v>-0.0201049994034125</v>
      </c>
      <c r="D12" s="476" t="n">
        <v>2358.32897400821</v>
      </c>
      <c r="E12" s="477" t="n">
        <f aca="false">D12/D11-1</f>
        <v>-0.0359136894346706</v>
      </c>
      <c r="F12" s="476" t="n">
        <v>1134.42653898769</v>
      </c>
      <c r="G12" s="477" t="n">
        <f aca="false">F12/F11-1</f>
        <v>-0.0242723929768194</v>
      </c>
      <c r="H12" s="481"/>
      <c r="I12" s="476" t="n">
        <v>16019.3809575923</v>
      </c>
      <c r="J12" s="477" t="n">
        <f aca="false">I12/I11-1</f>
        <v>-0.0226620295497504</v>
      </c>
      <c r="K12" s="476" t="n">
        <v>7439.28164158687</v>
      </c>
      <c r="L12" s="477" t="n">
        <f aca="false">K12/K11-1</f>
        <v>-0.0245530119675126</v>
      </c>
    </row>
    <row r="13" s="466" customFormat="true" ht="13.5" hidden="false" customHeight="false" outlineLevel="0" collapsed="false">
      <c r="A13" s="480" t="s">
        <v>1091</v>
      </c>
      <c r="B13" s="476" t="n">
        <v>10216.6473035067</v>
      </c>
      <c r="C13" s="477" t="n">
        <f aca="false">B13/B12-1</f>
        <v>-0.00864167674324889</v>
      </c>
      <c r="D13" s="476" t="n">
        <v>2270.99376058041</v>
      </c>
      <c r="E13" s="477" t="n">
        <f aca="false">D13/D12-1</f>
        <v>-0.0370326677873794</v>
      </c>
      <c r="F13" s="476" t="n">
        <v>1104.42607013301</v>
      </c>
      <c r="G13" s="477" t="n">
        <f aca="false">F13/F12-1</f>
        <v>-0.0264454927874381</v>
      </c>
      <c r="H13" s="481"/>
      <c r="I13" s="476" t="n">
        <v>15800.9192744861</v>
      </c>
      <c r="J13" s="477" t="n">
        <f aca="false">I13/I12-1</f>
        <v>-0.0136373361545351</v>
      </c>
      <c r="K13" s="476" t="n">
        <v>7205.60333736397</v>
      </c>
      <c r="L13" s="477" t="n">
        <f aca="false">K13/K12-1</f>
        <v>-0.0314114071063797</v>
      </c>
    </row>
    <row r="14" s="466" customFormat="true" ht="13.5" hidden="false" customHeight="false" outlineLevel="0" collapsed="false">
      <c r="A14" s="480" t="s">
        <v>1092</v>
      </c>
      <c r="B14" s="476" t="n">
        <v>10488.8684279476</v>
      </c>
      <c r="C14" s="477" t="n">
        <f aca="false">B14/B13-1</f>
        <v>0.0266448587637469</v>
      </c>
      <c r="D14" s="476" t="n">
        <v>2318.10877729258</v>
      </c>
      <c r="E14" s="477" t="n">
        <f aca="false">D14/D13-1</f>
        <v>0.0207464315974713</v>
      </c>
      <c r="F14" s="476" t="n">
        <v>1106.77580786026</v>
      </c>
      <c r="G14" s="477" t="n">
        <f aca="false">F14/F13-1</f>
        <v>0.00212756452495566</v>
      </c>
      <c r="H14" s="481"/>
      <c r="I14" s="476" t="n">
        <v>16142.6056768559</v>
      </c>
      <c r="J14" s="477" t="n">
        <f aca="false">I14/I13-1</f>
        <v>0.021624463515963</v>
      </c>
      <c r="K14" s="476" t="n">
        <v>7319.00131004367</v>
      </c>
      <c r="L14" s="477" t="n">
        <f aca="false">K14/K13-1</f>
        <v>0.015737470877933</v>
      </c>
    </row>
    <row r="15" s="466" customFormat="true" ht="13.5" hidden="false" customHeight="false" outlineLevel="0" collapsed="false">
      <c r="A15" s="480" t="s">
        <v>1093</v>
      </c>
      <c r="B15" s="476" t="n">
        <v>11114.3778871795</v>
      </c>
      <c r="C15" s="477" t="n">
        <f aca="false">B15/B14-1</f>
        <v>0.0596355520644358</v>
      </c>
      <c r="D15" s="476" t="n">
        <v>2470.12795897436</v>
      </c>
      <c r="E15" s="477" t="n">
        <f aca="false">D15/D14-1</f>
        <v>0.0655789681532255</v>
      </c>
      <c r="F15" s="476" t="n">
        <v>1133.24008205128</v>
      </c>
      <c r="G15" s="477" t="n">
        <f aca="false">F15/F14-1</f>
        <v>0.0239111426208201</v>
      </c>
      <c r="H15" s="481"/>
      <c r="I15" s="476" t="n">
        <v>17072.8727794872</v>
      </c>
      <c r="J15" s="477" t="n">
        <f aca="false">I15/I14-1</f>
        <v>0.0576280633531818</v>
      </c>
      <c r="K15" s="476" t="n">
        <v>7657.15708717949</v>
      </c>
      <c r="L15" s="477" t="n">
        <f aca="false">K15/K14-1</f>
        <v>0.0462024479585454</v>
      </c>
    </row>
    <row r="16" s="466" customFormat="true" ht="13.5" hidden="false" customHeight="false" outlineLevel="0" collapsed="false">
      <c r="A16" s="480" t="s">
        <v>209</v>
      </c>
      <c r="B16" s="476" t="n">
        <v>11908.9532332332</v>
      </c>
      <c r="C16" s="477" t="n">
        <f aca="false">B16/B15-1</f>
        <v>0.0714907621568539</v>
      </c>
      <c r="D16" s="476" t="n">
        <v>2684.36644644645</v>
      </c>
      <c r="E16" s="477" t="n">
        <f aca="false">D16/D15-1</f>
        <v>0.0867317365862468</v>
      </c>
      <c r="F16" s="476" t="n">
        <v>1234.6215015015</v>
      </c>
      <c r="G16" s="477" t="n">
        <f aca="false">F16/F15-1</f>
        <v>0.0894615545778335</v>
      </c>
      <c r="H16" s="481"/>
      <c r="I16" s="476" t="n">
        <v>18142.8564964965</v>
      </c>
      <c r="J16" s="477" t="n">
        <f aca="false">I16/I15-1</f>
        <v>0.062671568565478</v>
      </c>
      <c r="K16" s="476" t="n">
        <v>8027.37805805806</v>
      </c>
      <c r="L16" s="477" t="n">
        <f aca="false">K16/K15-1</f>
        <v>0.0483496638064846</v>
      </c>
    </row>
    <row r="17" s="466" customFormat="true" ht="13.5" hidden="false" customHeight="false" outlineLevel="0" collapsed="false">
      <c r="A17" s="480" t="s">
        <v>210</v>
      </c>
      <c r="B17" s="476" t="n">
        <v>12467.4291642651</v>
      </c>
      <c r="C17" s="477" t="n">
        <f aca="false">B17/B16-1</f>
        <v>0.0468954676447473</v>
      </c>
      <c r="D17" s="476" t="n">
        <v>2755.58009606148</v>
      </c>
      <c r="E17" s="477" t="n">
        <f aca="false">D17/D16-1</f>
        <v>0.0265290343311009</v>
      </c>
      <c r="F17" s="476" t="n">
        <v>1310.47131604227</v>
      </c>
      <c r="G17" s="477" t="n">
        <f aca="false">F17/F16-1</f>
        <v>0.0614356824731466</v>
      </c>
      <c r="H17" s="481"/>
      <c r="I17" s="476" t="n">
        <v>18963.6868011527</v>
      </c>
      <c r="J17" s="477" t="n">
        <f aca="false">I17/I16-1</f>
        <v>0.0452426168290949</v>
      </c>
      <c r="K17" s="476" t="n">
        <v>8262.25237271854</v>
      </c>
      <c r="L17" s="477" t="n">
        <f aca="false">K17/K16-1</f>
        <v>0.0292591569702776</v>
      </c>
    </row>
    <row r="18" s="466" customFormat="true" ht="13.5" hidden="false" customHeight="false" outlineLevel="0" collapsed="false">
      <c r="A18" s="480" t="s">
        <v>211</v>
      </c>
      <c r="B18" s="476" t="n">
        <v>13263.832244898</v>
      </c>
      <c r="C18" s="477" t="n">
        <f aca="false">B18/B17-1</f>
        <v>0.063878693044074</v>
      </c>
      <c r="D18" s="476" t="n">
        <v>2856.02530612245</v>
      </c>
      <c r="E18" s="477" t="n">
        <f aca="false">D18/D17-1</f>
        <v>0.0364515661165263</v>
      </c>
      <c r="F18" s="476" t="n">
        <v>1389.00775510204</v>
      </c>
      <c r="G18" s="477" t="n">
        <f aca="false">F18/F17-1</f>
        <v>0.0599299184181767</v>
      </c>
      <c r="H18" s="481"/>
      <c r="I18" s="476" t="n">
        <v>19290.0889795918</v>
      </c>
      <c r="J18" s="477" t="n">
        <f aca="false">I18/I17-1</f>
        <v>0.0172119578783201</v>
      </c>
      <c r="K18" s="476" t="n">
        <v>8214.86489795918</v>
      </c>
      <c r="L18" s="477" t="n">
        <f aca="false">K18/K17-1</f>
        <v>-0.00573541845754155</v>
      </c>
    </row>
    <row r="19" s="466" customFormat="true" ht="13.5" hidden="false" customHeight="false" outlineLevel="0" collapsed="false">
      <c r="A19" s="480" t="s">
        <v>212</v>
      </c>
      <c r="B19" s="476" t="n">
        <v>14203.4901187215</v>
      </c>
      <c r="C19" s="477" t="n">
        <f aca="false">B19/B18-1</f>
        <v>0.0708436186822967</v>
      </c>
      <c r="D19" s="476" t="n">
        <v>3016.4816803653</v>
      </c>
      <c r="E19" s="477" t="n">
        <f aca="false">D19/D18-1</f>
        <v>0.0561817060580236</v>
      </c>
      <c r="F19" s="476" t="n">
        <v>1407.97589041096</v>
      </c>
      <c r="G19" s="477" t="n">
        <f aca="false">F19/F18-1</f>
        <v>0.0136558887013014</v>
      </c>
      <c r="H19" s="481"/>
      <c r="I19" s="476" t="n">
        <v>21017.240109589</v>
      </c>
      <c r="J19" s="477" t="n">
        <f aca="false">I19/I18-1</f>
        <v>0.0895356746059837</v>
      </c>
      <c r="K19" s="476" t="n">
        <v>8639.85205479452</v>
      </c>
      <c r="L19" s="477" t="n">
        <f aca="false">K19/K18-1</f>
        <v>0.0517339191957882</v>
      </c>
    </row>
    <row r="20" s="466" customFormat="true" ht="13.5" hidden="false" customHeight="false" outlineLevel="0" collapsed="false">
      <c r="A20" s="480" t="s">
        <v>213</v>
      </c>
      <c r="B20" s="476" t="n">
        <v>14467.3515641476</v>
      </c>
      <c r="C20" s="477" t="n">
        <f aca="false">B20/B19-1</f>
        <v>0.0185772259649319</v>
      </c>
      <c r="D20" s="476" t="n">
        <v>3048.24305799649</v>
      </c>
      <c r="E20" s="477" t="n">
        <f aca="false">D20/D19-1</f>
        <v>0.0105292791393123</v>
      </c>
      <c r="F20" s="476" t="n">
        <v>1516.93711775044</v>
      </c>
      <c r="G20" s="477" t="n">
        <f aca="false">F20/F19-1</f>
        <v>0.077388560472919</v>
      </c>
      <c r="H20" s="481"/>
      <c r="I20" s="476" t="n">
        <v>21460.862741652</v>
      </c>
      <c r="J20" s="477" t="n">
        <f aca="false">I20/I19-1</f>
        <v>0.0211075588302663</v>
      </c>
      <c r="K20" s="476" t="n">
        <v>8619.24080843585</v>
      </c>
      <c r="L20" s="477" t="n">
        <f aca="false">K20/K19-1</f>
        <v>-0.00238560177048741</v>
      </c>
    </row>
    <row r="21" s="466" customFormat="true" ht="13.5" hidden="false" customHeight="false" outlineLevel="0" collapsed="false">
      <c r="A21" s="480" t="s">
        <v>214</v>
      </c>
      <c r="B21" s="476" t="n">
        <v>15778.0791898734</v>
      </c>
      <c r="C21" s="477" t="n">
        <f aca="false">B21/B20-1</f>
        <v>0.0905990028592363</v>
      </c>
      <c r="D21" s="476" t="n">
        <v>3110.67078481013</v>
      </c>
      <c r="E21" s="477" t="n">
        <f aca="false">D21/D20-1</f>
        <v>0.0204799045305375</v>
      </c>
      <c r="F21" s="476" t="n">
        <v>1575.0481350211</v>
      </c>
      <c r="G21" s="477" t="n">
        <f aca="false">F21/F20-1</f>
        <v>0.0383081253604198</v>
      </c>
      <c r="H21" s="481"/>
      <c r="I21" s="476" t="n">
        <v>22985.0578902954</v>
      </c>
      <c r="J21" s="477" t="n">
        <f aca="false">I21/I20-1</f>
        <v>0.0710220817770351</v>
      </c>
      <c r="K21" s="476" t="n">
        <v>8782.02683544304</v>
      </c>
      <c r="L21" s="477" t="n">
        <f aca="false">K21/K20-1</f>
        <v>0.0188863532908679</v>
      </c>
    </row>
    <row r="22" s="466" customFormat="true" ht="13.5" hidden="false" customHeight="false" outlineLevel="0" collapsed="false">
      <c r="A22" s="480" t="s">
        <v>215</v>
      </c>
      <c r="B22" s="476" t="n">
        <v>16267.2198392283</v>
      </c>
      <c r="C22" s="477" t="n">
        <f aca="false">B22/B21-1</f>
        <v>0.0310012799066703</v>
      </c>
      <c r="D22" s="476" t="n">
        <v>3184.71717041801</v>
      </c>
      <c r="E22" s="477" t="n">
        <f aca="false">D22/D21-1</f>
        <v>0.0238039930067364</v>
      </c>
      <c r="F22" s="476" t="n">
        <v>1579.21411575563</v>
      </c>
      <c r="G22" s="477" t="n">
        <f aca="false">F22/F21-1</f>
        <v>0.00264498629718024</v>
      </c>
      <c r="H22" s="481"/>
      <c r="I22" s="476" t="n">
        <v>23579.3004180064</v>
      </c>
      <c r="J22" s="477" t="n">
        <f aca="false">I22/I21-1</f>
        <v>0.025853427498304</v>
      </c>
      <c r="K22" s="476" t="n">
        <v>8853.73906752412</v>
      </c>
      <c r="L22" s="477" t="n">
        <f aca="false">K22/K21-1</f>
        <v>0.00816579514328697</v>
      </c>
    </row>
    <row r="23" s="466" customFormat="true" ht="13.5" hidden="false" customHeight="false" outlineLevel="0" collapsed="false">
      <c r="A23" s="480" t="s">
        <v>216</v>
      </c>
      <c r="B23" s="476" t="n">
        <v>16731.4926380368</v>
      </c>
      <c r="C23" s="477" t="n">
        <f aca="false">B23/B22-1</f>
        <v>0.0285403900234336</v>
      </c>
      <c r="D23" s="476" t="n">
        <v>3417.95374233129</v>
      </c>
      <c r="E23" s="477" t="n">
        <f aca="false">D23/D22-1</f>
        <v>0.0732361963190185</v>
      </c>
      <c r="F23" s="476" t="n">
        <v>1622.99061349693</v>
      </c>
      <c r="G23" s="477" t="n">
        <f aca="false">F23/F22-1</f>
        <v>0.0277204321469473</v>
      </c>
      <c r="H23" s="481"/>
      <c r="I23" s="476" t="n">
        <v>24140.6418404908</v>
      </c>
      <c r="J23" s="477" t="n">
        <f aca="false">I23/I22-1</f>
        <v>0.0238065342284581</v>
      </c>
      <c r="K23" s="476" t="n">
        <v>9089.46398773006</v>
      </c>
      <c r="L23" s="477" t="n">
        <f aca="false">K23/K22-1</f>
        <v>0.0266243355951832</v>
      </c>
    </row>
    <row r="24" s="466" customFormat="true" ht="13.5" hidden="false" customHeight="false" outlineLevel="0" collapsed="false">
      <c r="A24" s="480" t="s">
        <v>217</v>
      </c>
      <c r="B24" s="476" t="n">
        <v>16828.5165345081</v>
      </c>
      <c r="C24" s="477" t="n">
        <f aca="false">B24/B23-1</f>
        <v>0.00579887871155616</v>
      </c>
      <c r="D24" s="476" t="n">
        <v>3613.70610866373</v>
      </c>
      <c r="E24" s="477" t="n">
        <f aca="false">D24/D23-1</f>
        <v>0.0572718009340072</v>
      </c>
      <c r="F24" s="476" t="n">
        <v>2008.37676945668</v>
      </c>
      <c r="G24" s="477" t="n">
        <f aca="false">F24/F23-1</f>
        <v>0.237454334458157</v>
      </c>
      <c r="H24" s="481"/>
      <c r="I24" s="476" t="n">
        <v>24333.7742143906</v>
      </c>
      <c r="J24" s="477" t="n">
        <f aca="false">I24/I23-1</f>
        <v>0.0080002998750377</v>
      </c>
      <c r="K24" s="476" t="n">
        <v>9350.70038179149</v>
      </c>
      <c r="L24" s="477" t="n">
        <f aca="false">K24/K23-1</f>
        <v>0.0287405719868705</v>
      </c>
    </row>
    <row r="25" s="466" customFormat="true" ht="13.5" hidden="false" customHeight="false" outlineLevel="0" collapsed="false">
      <c r="A25" s="480" t="s">
        <v>218</v>
      </c>
      <c r="B25" s="476" t="n">
        <v>17370.8968540925</v>
      </c>
      <c r="C25" s="477" t="n">
        <f aca="false">B25/B24-1</f>
        <v>0.0322298354981117</v>
      </c>
      <c r="D25" s="476" t="n">
        <v>3880.52002846975</v>
      </c>
      <c r="E25" s="477" t="n">
        <f aca="false">D25/D24-1</f>
        <v>0.073833873531205</v>
      </c>
      <c r="F25" s="476" t="n">
        <v>1855.46716014235</v>
      </c>
      <c r="G25" s="477" t="n">
        <f aca="false">F25/F24-1</f>
        <v>-0.0761359181403492</v>
      </c>
      <c r="H25" s="481"/>
      <c r="I25" s="476" t="n">
        <v>24983.9650676157</v>
      </c>
      <c r="J25" s="477" t="n">
        <f aca="false">I25/I24-1</f>
        <v>0.026719687932361</v>
      </c>
      <c r="K25" s="476" t="n">
        <v>9699.63746619217</v>
      </c>
      <c r="L25" s="477" t="n">
        <f aca="false">K25/K24-1</f>
        <v>0.0373166789816266</v>
      </c>
    </row>
    <row r="26" s="466" customFormat="true" ht="13.5" hidden="false" customHeight="false" outlineLevel="0" collapsed="false">
      <c r="A26" s="480" t="s">
        <v>219</v>
      </c>
      <c r="B26" s="476" t="n">
        <v>17806.0330470914</v>
      </c>
      <c r="C26" s="477" t="n">
        <f aca="false">B26/B25-1</f>
        <v>0.0250497252187856</v>
      </c>
      <c r="D26" s="476" t="n">
        <v>4100.8716066482</v>
      </c>
      <c r="E26" s="477" t="n">
        <f aca="false">D26/D25-1</f>
        <v>0.0567840332125129</v>
      </c>
      <c r="F26" s="476" t="n">
        <v>2014.03753462604</v>
      </c>
      <c r="G26" s="477" t="n">
        <f aca="false">F26/F25-1</f>
        <v>0.0854611592648855</v>
      </c>
      <c r="H26" s="481"/>
      <c r="I26" s="476" t="n">
        <v>25551.5846260388</v>
      </c>
      <c r="J26" s="477" t="n">
        <f aca="false">I26/I25-1</f>
        <v>0.0227193544694342</v>
      </c>
      <c r="K26" s="476" t="n">
        <v>10049.1575623269</v>
      </c>
      <c r="L26" s="477" t="n">
        <f aca="false">K26/K25-1</f>
        <v>0.0360343463714952</v>
      </c>
    </row>
    <row r="27" s="466" customFormat="true" ht="13.5" hidden="false" customHeight="false" outlineLevel="0" collapsed="false">
      <c r="A27" s="480" t="s">
        <v>220</v>
      </c>
      <c r="B27" s="476" t="n">
        <v>18446.8431536388</v>
      </c>
      <c r="C27" s="477" t="n">
        <f aca="false">B27/B26-1</f>
        <v>0.0359883700570847</v>
      </c>
      <c r="D27" s="476" t="n">
        <v>4257.93247978437</v>
      </c>
      <c r="E27" s="477" t="n">
        <f aca="false">D27/D26-1</f>
        <v>0.0382993880816813</v>
      </c>
      <c r="F27" s="476" t="n">
        <v>2062.06711590297</v>
      </c>
      <c r="G27" s="477" t="n">
        <f aca="false">F27/F26-1</f>
        <v>0.0238474112081748</v>
      </c>
      <c r="H27" s="481"/>
      <c r="I27" s="476" t="n">
        <v>25969.452884097</v>
      </c>
      <c r="J27" s="477" t="n">
        <f aca="false">I27/I26-1</f>
        <v>0.01635390775852</v>
      </c>
      <c r="K27" s="476" t="n">
        <v>10420.5223719677</v>
      </c>
      <c r="L27" s="477" t="n">
        <f aca="false">K27/K26-1</f>
        <v>0.0369548200769574</v>
      </c>
    </row>
    <row r="28" s="466" customFormat="true" ht="13.5" hidden="false" customHeight="false" outlineLevel="0" collapsed="false">
      <c r="A28" s="480" t="s">
        <v>221</v>
      </c>
      <c r="B28" s="476" t="n">
        <v>18712.1884327869</v>
      </c>
      <c r="C28" s="477" t="n">
        <f aca="false">B28/B27-1</f>
        <v>0.0143843191454538</v>
      </c>
      <c r="D28" s="476" t="n">
        <v>4305.8252852459</v>
      </c>
      <c r="E28" s="477" t="n">
        <f aca="false">D28/D27-1</f>
        <v>0.0112479015787401</v>
      </c>
      <c r="F28" s="476" t="n">
        <v>2037.26347540984</v>
      </c>
      <c r="G28" s="477" t="n">
        <f aca="false">F28/F27-1</f>
        <v>-0.0120285320986108</v>
      </c>
      <c r="H28" s="481"/>
      <c r="I28" s="476" t="n">
        <v>26625.3486688525</v>
      </c>
      <c r="J28" s="477" t="n">
        <f aca="false">I28/I27-1</f>
        <v>0.0252564344610078</v>
      </c>
      <c r="K28" s="476" t="n">
        <v>10328.772642623</v>
      </c>
      <c r="L28" s="477" t="n">
        <f aca="false">K28/K27-1</f>
        <v>-0.00880471497201729</v>
      </c>
    </row>
    <row r="29" s="466" customFormat="true" ht="13.5" hidden="false" customHeight="false" outlineLevel="0" collapsed="false">
      <c r="A29" s="480" t="s">
        <v>222</v>
      </c>
      <c r="B29" s="476" t="n">
        <v>19333.4167133758</v>
      </c>
      <c r="C29" s="477" t="n">
        <f aca="false">B29/B28-1</f>
        <v>0.0331991248816419</v>
      </c>
      <c r="D29" s="476" t="n">
        <v>4426.42101910828</v>
      </c>
      <c r="E29" s="477" t="n">
        <f aca="false">D29/D28-1</f>
        <v>0.0280075771480104</v>
      </c>
      <c r="F29" s="476" t="n">
        <v>2179.73337579618</v>
      </c>
      <c r="G29" s="477" t="n">
        <f aca="false">F29/F28-1</f>
        <v>0.0699319955940807</v>
      </c>
      <c r="H29" s="481"/>
      <c r="I29" s="476" t="n">
        <v>27312.8775286624</v>
      </c>
      <c r="J29" s="477" t="n">
        <f aca="false">I29/I28-1</f>
        <v>0.0258223420230459</v>
      </c>
      <c r="K29" s="476" t="n">
        <v>10626.3861910828</v>
      </c>
      <c r="L29" s="477" t="n">
        <f aca="false">K29/K28-1</f>
        <v>0.0288140284191862</v>
      </c>
    </row>
    <row r="30" s="466" customFormat="true" ht="13.5" hidden="false" customHeight="false" outlineLevel="0" collapsed="false">
      <c r="A30" s="480" t="s">
        <v>223</v>
      </c>
      <c r="B30" s="476" t="n">
        <v>20063.058317757</v>
      </c>
      <c r="C30" s="477" t="n">
        <f aca="false">B30/B29-1</f>
        <v>0.0377399202219859</v>
      </c>
      <c r="D30" s="476" t="n">
        <v>4527.83274766355</v>
      </c>
      <c r="E30" s="477" t="n">
        <f aca="false">D30/D29-1</f>
        <v>0.0229105473965288</v>
      </c>
      <c r="F30" s="476" t="n">
        <v>2280.65378193146</v>
      </c>
      <c r="G30" s="477" t="n">
        <f aca="false">F30/F29-1</f>
        <v>0.0462994269188648</v>
      </c>
      <c r="H30" s="481"/>
      <c r="I30" s="476" t="n">
        <v>28177.0626791277</v>
      </c>
      <c r="J30" s="477" t="n">
        <f aca="false">I30/I29-1</f>
        <v>0.0316402088926155</v>
      </c>
      <c r="K30" s="476" t="n">
        <v>10870.5827040498</v>
      </c>
      <c r="L30" s="477" t="n">
        <f aca="false">K30/K29-1</f>
        <v>0.022980203107239</v>
      </c>
    </row>
    <row r="31" s="466" customFormat="true" ht="13.5" hidden="false" customHeight="false" outlineLevel="0" collapsed="false">
      <c r="A31" s="480" t="s">
        <v>224</v>
      </c>
      <c r="B31" s="476" t="n">
        <v>21053.6983088235</v>
      </c>
      <c r="C31" s="477" t="n">
        <f aca="false">B31/B30-1</f>
        <v>0.0493763201689816</v>
      </c>
      <c r="D31" s="476" t="n">
        <v>4647.58708333333</v>
      </c>
      <c r="E31" s="477" t="n">
        <f aca="false">D31/D30-1</f>
        <v>0.0264484892317585</v>
      </c>
      <c r="F31" s="476" t="n">
        <v>2224.31485294118</v>
      </c>
      <c r="G31" s="477" t="n">
        <f aca="false">F31/F30-1</f>
        <v>-0.0247029730845751</v>
      </c>
      <c r="H31" s="482"/>
      <c r="I31" s="476" t="n">
        <v>29289.6749264706</v>
      </c>
      <c r="J31" s="477" t="n">
        <f aca="false">I31/I30-1</f>
        <v>0.0394864525097229</v>
      </c>
      <c r="K31" s="476" t="n">
        <v>11120.1429166667</v>
      </c>
      <c r="L31" s="477" t="n">
        <f aca="false">K31/K30-1</f>
        <v>0.0229573905475968</v>
      </c>
    </row>
    <row r="32" s="466" customFormat="true" ht="13.5" hidden="false" customHeight="false" outlineLevel="0" collapsed="false">
      <c r="A32" s="480" t="s">
        <v>225</v>
      </c>
      <c r="B32" s="476" t="n">
        <v>21745.3073065387</v>
      </c>
      <c r="C32" s="477" t="n">
        <f aca="false">B32/B31-1</f>
        <v>0.0328497629048534</v>
      </c>
      <c r="D32" s="476" t="n">
        <v>4711.15628074385</v>
      </c>
      <c r="E32" s="477" t="n">
        <f aca="false">D32/D31-1</f>
        <v>0.0136778926937127</v>
      </c>
      <c r="F32" s="476" t="n">
        <v>2310.73667666467</v>
      </c>
      <c r="G32" s="477" t="n">
        <f aca="false">F32/F31-1</f>
        <v>0.0388532332143612</v>
      </c>
      <c r="H32" s="482"/>
      <c r="I32" s="476" t="n">
        <v>30092.826034793</v>
      </c>
      <c r="J32" s="477" t="n">
        <f aca="false">I32/I31-1</f>
        <v>0.0274209635422278</v>
      </c>
      <c r="K32" s="476" t="n">
        <v>11322.4695860828</v>
      </c>
      <c r="L32" s="477" t="n">
        <f aca="false">K32/K31-1</f>
        <v>0.0181946105308479</v>
      </c>
    </row>
    <row r="33" s="466" customFormat="true" ht="13.5" hidden="false" customHeight="false" outlineLevel="0" collapsed="false">
      <c r="A33" s="480" t="s">
        <v>226</v>
      </c>
      <c r="B33" s="476" t="n">
        <v>21726.5909259259</v>
      </c>
      <c r="C33" s="477" t="n">
        <f aca="false">B33/B32-1</f>
        <v>-0.000860708949702582</v>
      </c>
      <c r="D33" s="476" t="n">
        <v>4742.21509259259</v>
      </c>
      <c r="E33" s="477" t="n">
        <f aca="false">D33/D32-1</f>
        <v>0.00659260911714776</v>
      </c>
      <c r="F33" s="476" t="n">
        <v>2219.70273148148</v>
      </c>
      <c r="G33" s="477" t="n">
        <f aca="false">F33/F32-1</f>
        <v>-0.0393960705702673</v>
      </c>
      <c r="H33" s="482"/>
      <c r="I33" s="476" t="n">
        <v>30064.6703703704</v>
      </c>
      <c r="J33" s="477" t="n">
        <f aca="false">I33/I32-1</f>
        <v>-0.000935627128875294</v>
      </c>
      <c r="K33" s="476" t="n">
        <v>11408.0824305556</v>
      </c>
      <c r="L33" s="477" t="n">
        <f aca="false">K33/K32-1</f>
        <v>0.00756132253850361</v>
      </c>
    </row>
    <row r="34" s="466" customFormat="true" ht="13.5" hidden="false" customHeight="false" outlineLevel="0" collapsed="false">
      <c r="A34" s="480" t="s">
        <v>227</v>
      </c>
      <c r="B34" s="476" t="n">
        <v>22868.7193915493</v>
      </c>
      <c r="C34" s="477" t="n">
        <f aca="false">B34/B33-1</f>
        <v>0.0525682316897904</v>
      </c>
      <c r="D34" s="476" t="n">
        <v>4956.18330140845</v>
      </c>
      <c r="E34" s="477" t="n">
        <f aca="false">D34/D33-1</f>
        <v>0.045119886938507</v>
      </c>
      <c r="F34" s="476" t="n">
        <v>2116.18235492958</v>
      </c>
      <c r="G34" s="477" t="n">
        <f aca="false">F34/F33-1</f>
        <v>-0.0466370451699233</v>
      </c>
      <c r="H34" s="482"/>
      <c r="I34" s="476" t="n">
        <v>31395.3024</v>
      </c>
      <c r="J34" s="477" t="n">
        <f aca="false">I34/I33-1</f>
        <v>0.0442589928057555</v>
      </c>
      <c r="K34" s="476" t="n">
        <v>11886.4173070423</v>
      </c>
      <c r="L34" s="477" t="n">
        <f aca="false">K34/K33-1</f>
        <v>0.0419294723191621</v>
      </c>
    </row>
    <row r="35" s="466" customFormat="true" ht="13.5" hidden="false" customHeight="false" outlineLevel="0" collapsed="false">
      <c r="A35" s="480" t="s">
        <v>228</v>
      </c>
      <c r="B35" s="476" t="n">
        <v>23424.4517490283</v>
      </c>
      <c r="C35" s="477" t="n">
        <f aca="false">B35/B34-1</f>
        <v>0.0243009828387846</v>
      </c>
      <c r="D35" s="476" t="n">
        <v>5315.24935036091</v>
      </c>
      <c r="E35" s="477" t="n">
        <f aca="false">D35/D34-1</f>
        <v>0.0724480970771242</v>
      </c>
      <c r="F35" s="476" t="n">
        <v>2171.23655746807</v>
      </c>
      <c r="G35" s="477" t="n">
        <f aca="false">F35/F34-1</f>
        <v>0.0260158121110163</v>
      </c>
      <c r="H35" s="482"/>
      <c r="I35" s="476" t="n">
        <v>32253.3688617435</v>
      </c>
      <c r="J35" s="477" t="n">
        <f aca="false">I35/I34-1</f>
        <v>0.0273310462441501</v>
      </c>
      <c r="K35" s="476" t="n">
        <v>12544.9223320378</v>
      </c>
      <c r="L35" s="477" t="n">
        <f aca="false">K35/K34-1</f>
        <v>0.0553997901962744</v>
      </c>
    </row>
    <row r="36" s="466" customFormat="true" ht="13.5" hidden="false" customHeight="false" outlineLevel="0" collapsed="false">
      <c r="A36" s="480" t="s">
        <v>229</v>
      </c>
      <c r="B36" s="476" t="n">
        <v>24070.9309407287</v>
      </c>
      <c r="C36" s="477" t="n">
        <f aca="false">B36/B35-1</f>
        <v>0.0275984769516391</v>
      </c>
      <c r="D36" s="476" t="n">
        <v>5900.23610657966</v>
      </c>
      <c r="E36" s="477" t="n">
        <f aca="false">D36/D35-1</f>
        <v>0.110058196268634</v>
      </c>
      <c r="F36" s="476" t="n">
        <v>2424.87636759108</v>
      </c>
      <c r="G36" s="477" t="n">
        <f aca="false">F36/F35-1</f>
        <v>0.116818137227195</v>
      </c>
      <c r="H36" s="482"/>
      <c r="I36" s="476" t="n">
        <v>33098.482718869</v>
      </c>
      <c r="J36" s="477" t="n">
        <f aca="false">I36/I35-1</f>
        <v>0.0262023437225463</v>
      </c>
      <c r="K36" s="476" t="n">
        <v>13375.5621533442</v>
      </c>
      <c r="L36" s="477" t="n">
        <f aca="false">K36/K35-1</f>
        <v>0.0662132294900804</v>
      </c>
    </row>
    <row r="37" s="466" customFormat="true" ht="13.5" hidden="false" customHeight="false" outlineLevel="0" collapsed="false">
      <c r="A37" s="480" t="s">
        <v>230</v>
      </c>
      <c r="B37" s="476" t="n">
        <v>24722.4488912355</v>
      </c>
      <c r="C37" s="477" t="n">
        <f aca="false">B37/B36-1</f>
        <v>0.0270665871673634</v>
      </c>
      <c r="D37" s="476" t="n">
        <v>6322.13883843717</v>
      </c>
      <c r="E37" s="477" t="n">
        <f aca="false">D37/D36-1</f>
        <v>0.0715060760682136</v>
      </c>
      <c r="F37" s="476" t="n">
        <v>2564.12927138332</v>
      </c>
      <c r="G37" s="477" t="n">
        <f aca="false">F37/F36-1</f>
        <v>0.0574268056109473</v>
      </c>
      <c r="H37" s="482"/>
      <c r="I37" s="476" t="n">
        <v>33873.8866948258</v>
      </c>
      <c r="J37" s="477" t="n">
        <f aca="false">I37/I36-1</f>
        <v>0.0234271758782092</v>
      </c>
      <c r="K37" s="476" t="n">
        <v>14030.5601689546</v>
      </c>
      <c r="L37" s="477" t="n">
        <f aca="false">K37/K36-1</f>
        <v>0.0489697560447295</v>
      </c>
    </row>
    <row r="38" s="466" customFormat="true" ht="13.5" hidden="false" customHeight="false" outlineLevel="0" collapsed="false">
      <c r="A38" s="480" t="s">
        <v>231</v>
      </c>
      <c r="B38" s="476" t="n">
        <v>25081.0853633572</v>
      </c>
      <c r="C38" s="477" t="n">
        <f aca="false">B38/B37-1</f>
        <v>0.0145065108112683</v>
      </c>
      <c r="D38" s="476" t="n">
        <v>6565.55389969294</v>
      </c>
      <c r="E38" s="477" t="n">
        <f aca="false">D38/D37-1</f>
        <v>0.0385020113408234</v>
      </c>
      <c r="F38" s="476" t="n">
        <v>2608.52851586489</v>
      </c>
      <c r="G38" s="477" t="n">
        <f aca="false">F38/F37-1</f>
        <v>0.017315524992086</v>
      </c>
      <c r="H38" s="482"/>
      <c r="I38" s="476" t="n">
        <v>34361.5651381781</v>
      </c>
      <c r="J38" s="477" t="n">
        <f aca="false">I38/I37-1</f>
        <v>0.0143968847668972</v>
      </c>
      <c r="K38" s="476" t="n">
        <v>14483.1910951894</v>
      </c>
      <c r="L38" s="477" t="n">
        <f aca="false">K38/K37-1</f>
        <v>0.0322603602981082</v>
      </c>
    </row>
    <row r="39" s="466" customFormat="true" ht="13.5" hidden="false" customHeight="false" outlineLevel="0" collapsed="false">
      <c r="A39" s="480" t="s">
        <v>232</v>
      </c>
      <c r="B39" s="476" t="n">
        <v>25607.1723243243</v>
      </c>
      <c r="C39" s="477" t="n">
        <f aca="false">B39/B38-1</f>
        <v>0.0209754463710614</v>
      </c>
      <c r="D39" s="476" t="n">
        <v>6662.36454054054</v>
      </c>
      <c r="E39" s="477" t="n">
        <f aca="false">D39/D38-1</f>
        <v>0.0147452358668672</v>
      </c>
      <c r="F39" s="476" t="n">
        <v>2601.12302702703</v>
      </c>
      <c r="G39" s="477" t="n">
        <f aca="false">F39/F38-1</f>
        <v>-0.00283895260980505</v>
      </c>
      <c r="H39" s="482"/>
      <c r="I39" s="476" t="n">
        <v>35007.259027027</v>
      </c>
      <c r="J39" s="477" t="n">
        <f aca="false">I39/I38-1</f>
        <v>0.0187911664166753</v>
      </c>
      <c r="K39" s="476" t="n">
        <v>14735.4882162162</v>
      </c>
      <c r="L39" s="477" t="n">
        <f aca="false">K39/K38-1</f>
        <v>0.0174199953151666</v>
      </c>
    </row>
    <row r="40" s="466" customFormat="true" ht="13.5" hidden="false" customHeight="false" outlineLevel="0" collapsed="false">
      <c r="A40" s="480" t="s">
        <v>233</v>
      </c>
      <c r="B40" s="476" t="n">
        <v>26264.1301968315</v>
      </c>
      <c r="C40" s="477" t="n">
        <f aca="false">B40/B39-1</f>
        <v>0.0256552290970105</v>
      </c>
      <c r="D40" s="476" t="n">
        <v>6942.83646663466</v>
      </c>
      <c r="E40" s="477" t="n">
        <f aca="false">D40/D39-1</f>
        <v>0.0420979555212637</v>
      </c>
      <c r="F40" s="476" t="n">
        <v>2572.58388862218</v>
      </c>
      <c r="G40" s="477" t="n">
        <f aca="false">F40/F39-1</f>
        <v>-0.0109718525837921</v>
      </c>
      <c r="H40" s="482"/>
      <c r="I40" s="476" t="n">
        <v>35878.2372923668</v>
      </c>
      <c r="J40" s="477" t="n">
        <f aca="false">I40/I39-1</f>
        <v>0.024879933178068</v>
      </c>
      <c r="K40" s="476" t="n">
        <v>15204.4866442631</v>
      </c>
      <c r="L40" s="477" t="n">
        <f aca="false">K40/K39-1</f>
        <v>0.0318278173865145</v>
      </c>
    </row>
    <row r="41" s="466" customFormat="true" ht="13.5" hidden="false" customHeight="false" outlineLevel="0" collapsed="false">
      <c r="A41" s="480" t="s">
        <v>234</v>
      </c>
      <c r="B41" s="483" t="n">
        <v>26356.0652106708</v>
      </c>
      <c r="C41" s="477" t="n">
        <f aca="false">B41/B40-1</f>
        <v>0.00350040199886137</v>
      </c>
      <c r="D41" s="476" t="n">
        <v>7007.9649579022</v>
      </c>
      <c r="E41" s="477" t="n">
        <f aca="false">D41/D40-1</f>
        <v>0.00938067482656857</v>
      </c>
      <c r="F41" s="476" t="n">
        <v>2529.62153806987</v>
      </c>
      <c r="G41" s="477" t="n">
        <f aca="false">F41/F40-1</f>
        <v>-0.0167000775921532</v>
      </c>
      <c r="H41" s="482"/>
      <c r="I41" s="476" t="n">
        <v>35894.7136804204</v>
      </c>
      <c r="J41" s="477" t="n">
        <f aca="false">I41/I40-1</f>
        <v>0.000459230700755819</v>
      </c>
      <c r="K41" s="476" t="n">
        <v>15262.6871306214</v>
      </c>
      <c r="L41" s="477" t="n">
        <f aca="false">K41/K40-1</f>
        <v>0.00382784948416881</v>
      </c>
    </row>
    <row r="42" s="466" customFormat="true" ht="13.5" hidden="false" customHeight="false" outlineLevel="0" collapsed="false">
      <c r="A42" s="480" t="s">
        <v>235</v>
      </c>
      <c r="B42" s="476" t="n">
        <v>27919.6634517602</v>
      </c>
      <c r="C42" s="477" t="n">
        <f aca="false">B42/B41-1</f>
        <v>0.0593259361210055</v>
      </c>
      <c r="D42" s="476" t="n">
        <v>7672.23977599361</v>
      </c>
      <c r="E42" s="477" t="n">
        <f aca="false">D42/D41-1</f>
        <v>0.0947885473289032</v>
      </c>
      <c r="F42" s="476" t="n">
        <v>2786.65120663475</v>
      </c>
      <c r="G42" s="477" t="n">
        <f aca="false">F42/F41-1</f>
        <v>0.101607953876374</v>
      </c>
      <c r="H42" s="482"/>
      <c r="I42" s="476" t="n">
        <v>38041.2058453409</v>
      </c>
      <c r="J42" s="477" t="n">
        <f aca="false">I42/I41-1</f>
        <v>0.0597996736798399</v>
      </c>
      <c r="K42" s="476" t="n">
        <v>16525.7419747296</v>
      </c>
      <c r="L42" s="477" t="n">
        <f aca="false">K42/K41-1</f>
        <v>0.0827544215051226</v>
      </c>
    </row>
    <row r="43" s="466" customFormat="true" ht="13.5" hidden="false" customHeight="false" outlineLevel="0" collapsed="false">
      <c r="A43" s="480" t="s">
        <v>236</v>
      </c>
      <c r="B43" s="476" t="n">
        <v>28679.4268913036</v>
      </c>
      <c r="C43" s="477" t="n">
        <f aca="false">B43/B42-1</f>
        <v>0.0272124855966198</v>
      </c>
      <c r="D43" s="476" t="n">
        <v>8174.37599020233</v>
      </c>
      <c r="E43" s="477" t="n">
        <f aca="false">D43/D42-1</f>
        <v>0.0654484516737732</v>
      </c>
      <c r="F43" s="476" t="n">
        <v>2938.01795322254</v>
      </c>
      <c r="G43" s="477" t="n">
        <f aca="false">F43/F42-1</f>
        <v>0.0543185118494214</v>
      </c>
      <c r="H43" s="482"/>
      <c r="I43" s="476" t="n">
        <v>39071.7814238731</v>
      </c>
      <c r="J43" s="477" t="n">
        <f aca="false">I43/I42-1</f>
        <v>0.0270910334105108</v>
      </c>
      <c r="K43" s="476" t="n">
        <v>17334.5202214567</v>
      </c>
      <c r="L43" s="477" t="n">
        <f aca="false">K43/K42-1</f>
        <v>0.0489405103845766</v>
      </c>
    </row>
    <row r="44" s="466" customFormat="true" ht="13.5" hidden="false" customHeight="false" outlineLevel="0" collapsed="false">
      <c r="A44" s="484" t="s">
        <v>237</v>
      </c>
      <c r="B44" s="476" t="n">
        <v>28830.1151193775</v>
      </c>
      <c r="C44" s="477" t="n">
        <f aca="false">B44/B43-1</f>
        <v>0.00525422731231529</v>
      </c>
      <c r="D44" s="476" t="n">
        <v>8557.11482724126</v>
      </c>
      <c r="E44" s="477" t="n">
        <f aca="false">D44/D43-1</f>
        <v>0.0468217803411144</v>
      </c>
      <c r="F44" s="476" t="n">
        <v>3073.98530466267</v>
      </c>
      <c r="G44" s="477" t="n">
        <f aca="false">F44/F43-1</f>
        <v>0.0462785978863718</v>
      </c>
      <c r="H44" s="482"/>
      <c r="I44" s="476" t="n">
        <v>39260.7790122255</v>
      </c>
      <c r="J44" s="477" t="n">
        <f aca="false">I44/I43-1</f>
        <v>0.00483718892420071</v>
      </c>
      <c r="K44" s="476" t="n">
        <v>17738.7460096848</v>
      </c>
      <c r="L44" s="477" t="n">
        <f aca="false">K44/K43-1</f>
        <v>0.0233191217907314</v>
      </c>
    </row>
    <row r="45" s="466" customFormat="true" ht="13.5" hidden="false" customHeight="false" outlineLevel="0" collapsed="false">
      <c r="A45" s="484" t="s">
        <v>238</v>
      </c>
      <c r="B45" s="476" t="n">
        <v>29557.3819924576</v>
      </c>
      <c r="C45" s="477" t="n">
        <f aca="false">B45/B44-1</f>
        <v>0.0252259441236595</v>
      </c>
      <c r="D45" s="476" t="n">
        <v>8815.52053216007</v>
      </c>
      <c r="E45" s="477" t="n">
        <f aca="false">D45/D44-1</f>
        <v>0.0301977605928787</v>
      </c>
      <c r="F45" s="476" t="n">
        <v>3215.83989803757</v>
      </c>
      <c r="G45" s="477" t="n">
        <f aca="false">F45/F44-1</f>
        <v>0.0461468027058338</v>
      </c>
      <c r="H45" s="482"/>
      <c r="I45" s="476" t="n">
        <v>40220.4300754243</v>
      </c>
      <c r="J45" s="477" t="n">
        <f aca="false">I45/I44-1</f>
        <v>0.024442995970609</v>
      </c>
      <c r="K45" s="476" t="n">
        <v>18166.3346427823</v>
      </c>
      <c r="L45" s="477" t="n">
        <f aca="false">K45/K44-1</f>
        <v>0.02410478355483</v>
      </c>
    </row>
    <row r="46" s="466" customFormat="true" ht="13.5" hidden="false" customHeight="false" outlineLevel="0" collapsed="false">
      <c r="A46" s="485" t="s">
        <v>239</v>
      </c>
      <c r="B46" s="486" t="n">
        <v>30094</v>
      </c>
      <c r="C46" s="477" t="n">
        <f aca="false">B46/B45-1</f>
        <v>0.0181551264479161</v>
      </c>
      <c r="D46" s="486" t="n">
        <v>8893</v>
      </c>
      <c r="E46" s="477" t="n">
        <f aca="false">D46/D45-1</f>
        <v>0.00878898387874871</v>
      </c>
      <c r="F46" s="486" t="n">
        <v>3264</v>
      </c>
      <c r="G46" s="477" t="n">
        <f aca="false">F46/F45-1</f>
        <v>0.014975901627384</v>
      </c>
      <c r="H46" s="487"/>
      <c r="I46" s="486" t="n">
        <v>40917</v>
      </c>
      <c r="J46" s="477" t="n">
        <f aca="false">I46/I45-1</f>
        <v>0.0173188084580271</v>
      </c>
      <c r="K46" s="486" t="n">
        <v>18391</v>
      </c>
      <c r="L46" s="477" t="n">
        <f aca="false">K46/K45-1</f>
        <v>0.0123671264256351</v>
      </c>
    </row>
    <row r="47" s="466" customFormat="true" ht="18" hidden="false" customHeight="true" outlineLevel="0" collapsed="false">
      <c r="A47" s="462"/>
      <c r="B47" s="463" t="s">
        <v>1094</v>
      </c>
      <c r="C47" s="463"/>
      <c r="D47" s="463"/>
      <c r="E47" s="463"/>
      <c r="F47" s="463"/>
      <c r="G47" s="463"/>
      <c r="H47" s="464"/>
      <c r="I47" s="488" t="s">
        <v>1095</v>
      </c>
      <c r="J47" s="488"/>
      <c r="K47" s="488"/>
      <c r="L47" s="488"/>
    </row>
    <row r="48" s="474" customFormat="true" ht="43.5" hidden="false" customHeight="true" outlineLevel="0" collapsed="false">
      <c r="A48" s="467" t="s">
        <v>208</v>
      </c>
      <c r="B48" s="468" t="s">
        <v>182</v>
      </c>
      <c r="C48" s="470" t="s">
        <v>1081</v>
      </c>
      <c r="D48" s="468" t="s">
        <v>181</v>
      </c>
      <c r="E48" s="470" t="s">
        <v>1081</v>
      </c>
      <c r="F48" s="468" t="s">
        <v>202</v>
      </c>
      <c r="G48" s="472" t="s">
        <v>1081</v>
      </c>
      <c r="H48" s="473"/>
      <c r="I48" s="468" t="s">
        <v>182</v>
      </c>
      <c r="J48" s="470" t="s">
        <v>1081</v>
      </c>
      <c r="K48" s="468" t="s">
        <v>181</v>
      </c>
      <c r="L48" s="470" t="s">
        <v>1081</v>
      </c>
    </row>
    <row r="49" s="466" customFormat="true" ht="13.5" hidden="false" customHeight="false" outlineLevel="0" collapsed="false">
      <c r="A49" s="480" t="s">
        <v>1082</v>
      </c>
      <c r="B49" s="476" t="n">
        <v>1832</v>
      </c>
      <c r="C49" s="477"/>
      <c r="D49" s="476" t="n">
        <v>428</v>
      </c>
      <c r="E49" s="477"/>
      <c r="F49" s="476" t="n">
        <v>192</v>
      </c>
      <c r="G49" s="477"/>
      <c r="H49" s="489"/>
      <c r="I49" s="490" t="n">
        <v>2929</v>
      </c>
      <c r="J49" s="477"/>
      <c r="K49" s="476" t="n">
        <v>1405</v>
      </c>
      <c r="L49" s="477"/>
    </row>
    <row r="50" s="466" customFormat="true" ht="13.5" hidden="false" customHeight="false" outlineLevel="0" collapsed="false">
      <c r="A50" s="480" t="s">
        <v>1083</v>
      </c>
      <c r="B50" s="476" t="n">
        <v>1948</v>
      </c>
      <c r="C50" s="477" t="n">
        <v>0.0633187772925764</v>
      </c>
      <c r="D50" s="476" t="n">
        <v>503</v>
      </c>
      <c r="E50" s="477" t="n">
        <v>0.175233644859813</v>
      </c>
      <c r="F50" s="476" t="n">
        <v>233</v>
      </c>
      <c r="G50" s="477" t="n">
        <f aca="false">F50/F49-1</f>
        <v>0.213541666666667</v>
      </c>
      <c r="H50" s="489"/>
      <c r="I50" s="490" t="n">
        <v>3088</v>
      </c>
      <c r="J50" s="477" t="n">
        <f aca="false">I50/I49-1</f>
        <v>0.0542847388187095</v>
      </c>
      <c r="K50" s="476" t="n">
        <v>1554</v>
      </c>
      <c r="L50" s="477" t="n">
        <f aca="false">K50/K49-1</f>
        <v>0.106049822064057</v>
      </c>
    </row>
    <row r="51" s="491" customFormat="true" ht="13.5" hidden="false" customHeight="false" outlineLevel="0" collapsed="false">
      <c r="A51" s="480" t="s">
        <v>1084</v>
      </c>
      <c r="B51" s="476" t="n">
        <v>2045</v>
      </c>
      <c r="C51" s="477" t="n">
        <v>0.0497946611909651</v>
      </c>
      <c r="D51" s="476" t="n">
        <v>514</v>
      </c>
      <c r="E51" s="477" t="n">
        <v>0.021868787276342</v>
      </c>
      <c r="F51" s="476" t="n">
        <v>274</v>
      </c>
      <c r="G51" s="477" t="n">
        <f aca="false">F51/F50-1</f>
        <v>0.175965665236052</v>
      </c>
      <c r="H51" s="489"/>
      <c r="I51" s="490" t="n">
        <v>3220</v>
      </c>
      <c r="J51" s="477" t="n">
        <f aca="false">I51/I50-1</f>
        <v>0.0427461139896372</v>
      </c>
      <c r="K51" s="476" t="n">
        <v>1596</v>
      </c>
      <c r="L51" s="477" t="n">
        <f aca="false">K51/K50-1</f>
        <v>0.027027027027027</v>
      </c>
    </row>
    <row r="52" s="466" customFormat="true" ht="13.5" hidden="false" customHeight="false" outlineLevel="0" collapsed="false">
      <c r="A52" s="480" t="s">
        <v>1085</v>
      </c>
      <c r="B52" s="476" t="n">
        <v>2130</v>
      </c>
      <c r="C52" s="477" t="n">
        <v>0.0415647921760391</v>
      </c>
      <c r="D52" s="476" t="n">
        <v>512</v>
      </c>
      <c r="E52" s="477" t="n">
        <v>-0.00389105058365757</v>
      </c>
      <c r="F52" s="476" t="n">
        <v>277</v>
      </c>
      <c r="G52" s="477" t="n">
        <f aca="false">F52/F51-1</f>
        <v>0.0109489051094891</v>
      </c>
      <c r="H52" s="489"/>
      <c r="I52" s="490" t="n">
        <v>3416</v>
      </c>
      <c r="J52" s="477" t="n">
        <f aca="false">I52/I51-1</f>
        <v>0.0608695652173914</v>
      </c>
      <c r="K52" s="476" t="n">
        <v>1646</v>
      </c>
      <c r="L52" s="477" t="n">
        <f aca="false">K52/K51-1</f>
        <v>0.031328320802005</v>
      </c>
    </row>
    <row r="53" s="491" customFormat="true" ht="13.5" hidden="false" customHeight="false" outlineLevel="0" collapsed="false">
      <c r="A53" s="480" t="s">
        <v>1086</v>
      </c>
      <c r="B53" s="476" t="n">
        <v>2291</v>
      </c>
      <c r="C53" s="477" t="n">
        <v>0.0755868544600939</v>
      </c>
      <c r="D53" s="476" t="n">
        <v>542</v>
      </c>
      <c r="E53" s="477" t="n">
        <v>0.05859375</v>
      </c>
      <c r="F53" s="476" t="n">
        <v>245</v>
      </c>
      <c r="G53" s="477" t="n">
        <f aca="false">F53/F52-1</f>
        <v>-0.115523465703971</v>
      </c>
      <c r="H53" s="489"/>
      <c r="I53" s="490" t="n">
        <v>3682</v>
      </c>
      <c r="J53" s="477" t="n">
        <f aca="false">I53/I52-1</f>
        <v>0.0778688524590163</v>
      </c>
      <c r="K53" s="476" t="n">
        <v>1779</v>
      </c>
      <c r="L53" s="477" t="n">
        <f aca="false">K53/K52-1</f>
        <v>0.0808019441069259</v>
      </c>
    </row>
    <row r="54" s="466" customFormat="true" ht="13.5" hidden="false" customHeight="false" outlineLevel="0" collapsed="false">
      <c r="A54" s="480" t="s">
        <v>1087</v>
      </c>
      <c r="B54" s="476" t="n">
        <v>2534</v>
      </c>
      <c r="C54" s="477" t="n">
        <v>0.10606721955478</v>
      </c>
      <c r="D54" s="476" t="n">
        <v>617</v>
      </c>
      <c r="E54" s="477" t="n">
        <v>0.138376383763838</v>
      </c>
      <c r="F54" s="476" t="n">
        <v>283</v>
      </c>
      <c r="G54" s="477" t="n">
        <f aca="false">F54/F53-1</f>
        <v>0.155102040816327</v>
      </c>
      <c r="H54" s="489"/>
      <c r="I54" s="490" t="n">
        <v>3977</v>
      </c>
      <c r="J54" s="477" t="n">
        <f aca="false">I54/I53-1</f>
        <v>0.0801195002715915</v>
      </c>
      <c r="K54" s="476" t="n">
        <v>1936</v>
      </c>
      <c r="L54" s="477" t="n">
        <f aca="false">K54/K53-1</f>
        <v>0.0882518268690276</v>
      </c>
    </row>
    <row r="55" s="491" customFormat="true" ht="13.5" hidden="false" customHeight="false" outlineLevel="0" collapsed="false">
      <c r="A55" s="480" t="s">
        <v>1088</v>
      </c>
      <c r="B55" s="476" t="n">
        <v>2700</v>
      </c>
      <c r="C55" s="477" t="n">
        <f aca="false">B55/B54-1</f>
        <v>0.0655090765588002</v>
      </c>
      <c r="D55" s="476" t="n">
        <v>655</v>
      </c>
      <c r="E55" s="477" t="n">
        <f aca="false">D55/D54-1</f>
        <v>0.0615883306320908</v>
      </c>
      <c r="F55" s="476" t="n">
        <v>306</v>
      </c>
      <c r="G55" s="477" t="n">
        <f aca="false">F55/F54-1</f>
        <v>0.0812720848056536</v>
      </c>
      <c r="H55" s="489"/>
      <c r="I55" s="490" t="n">
        <v>4240</v>
      </c>
      <c r="J55" s="477" t="n">
        <f aca="false">I55/I54-1</f>
        <v>0.0661302489313553</v>
      </c>
      <c r="K55" s="476" t="n">
        <v>2038</v>
      </c>
      <c r="L55" s="477" t="n">
        <f aca="false">K55/K54-1</f>
        <v>0.0526859504132231</v>
      </c>
    </row>
    <row r="56" s="466" customFormat="true" ht="13.5" hidden="false" customHeight="false" outlineLevel="0" collapsed="false">
      <c r="A56" s="480" t="s">
        <v>1089</v>
      </c>
      <c r="B56" s="476" t="n">
        <v>2958</v>
      </c>
      <c r="C56" s="477" t="n">
        <f aca="false">B56/B55-1</f>
        <v>0.0955555555555556</v>
      </c>
      <c r="D56" s="476" t="n">
        <v>688</v>
      </c>
      <c r="E56" s="477" t="n">
        <f aca="false">D56/D55-1</f>
        <v>0.050381679389313</v>
      </c>
      <c r="F56" s="476" t="n">
        <v>327</v>
      </c>
      <c r="G56" s="477" t="n">
        <f aca="false">F56/F55-1</f>
        <v>0.0686274509803921</v>
      </c>
      <c r="H56" s="489"/>
      <c r="I56" s="490" t="n">
        <v>4610</v>
      </c>
      <c r="J56" s="477" t="n">
        <f aca="false">I56/I55-1</f>
        <v>0.0872641509433962</v>
      </c>
      <c r="K56" s="476" t="n">
        <v>2145</v>
      </c>
      <c r="L56" s="477" t="n">
        <f aca="false">K56/K55-1</f>
        <v>0.0525024533856722</v>
      </c>
    </row>
    <row r="57" s="491" customFormat="true" ht="13.5" hidden="false" customHeight="false" outlineLevel="0" collapsed="false">
      <c r="A57" s="480" t="s">
        <v>1090</v>
      </c>
      <c r="B57" s="476" t="n">
        <v>3225</v>
      </c>
      <c r="C57" s="477" t="n">
        <f aca="false">B57/B56-1</f>
        <v>0.09026369168357</v>
      </c>
      <c r="D57" s="476" t="n">
        <v>738</v>
      </c>
      <c r="E57" s="477" t="n">
        <f aca="false">D57/D56-1</f>
        <v>0.0726744186046511</v>
      </c>
      <c r="F57" s="476" t="n">
        <v>355</v>
      </c>
      <c r="G57" s="477" t="n">
        <f aca="false">F57/F56-1</f>
        <v>0.0856269113149848</v>
      </c>
      <c r="H57" s="489"/>
      <c r="I57" s="490" t="n">
        <v>5013</v>
      </c>
      <c r="J57" s="477" t="n">
        <f aca="false">I57/I56-1</f>
        <v>0.0874186550976139</v>
      </c>
      <c r="K57" s="476" t="n">
        <v>2328</v>
      </c>
      <c r="L57" s="477" t="n">
        <f aca="false">K57/K56-1</f>
        <v>0.0853146853146853</v>
      </c>
    </row>
    <row r="58" s="466" customFormat="true" ht="13.5" hidden="false" customHeight="false" outlineLevel="0" collapsed="false">
      <c r="A58" s="480" t="s">
        <v>1091</v>
      </c>
      <c r="B58" s="476" t="n">
        <v>3617</v>
      </c>
      <c r="C58" s="477" t="n">
        <f aca="false">B58/B57-1</f>
        <v>0.121550387596899</v>
      </c>
      <c r="D58" s="476" t="n">
        <v>804</v>
      </c>
      <c r="E58" s="477" t="n">
        <f aca="false">D58/D57-1</f>
        <v>0.089430894308943</v>
      </c>
      <c r="F58" s="476" t="n">
        <v>391</v>
      </c>
      <c r="G58" s="477" t="n">
        <f aca="false">F58/F57-1</f>
        <v>0.101408450704225</v>
      </c>
      <c r="H58" s="489"/>
      <c r="I58" s="490" t="n">
        <v>5594</v>
      </c>
      <c r="J58" s="477" t="n">
        <f aca="false">I58/I57-1</f>
        <v>0.115898663474965</v>
      </c>
      <c r="K58" s="476" t="n">
        <v>2551</v>
      </c>
      <c r="L58" s="477" t="n">
        <f aca="false">K58/K57-1</f>
        <v>0.095790378006873</v>
      </c>
    </row>
    <row r="59" s="491" customFormat="true" ht="13.5" hidden="false" customHeight="false" outlineLevel="0" collapsed="false">
      <c r="A59" s="480" t="s">
        <v>1092</v>
      </c>
      <c r="B59" s="476" t="n">
        <v>4113</v>
      </c>
      <c r="C59" s="477" t="n">
        <f aca="false">B59/B58-1</f>
        <v>0.137130218413049</v>
      </c>
      <c r="D59" s="476" t="n">
        <v>909</v>
      </c>
      <c r="E59" s="477" t="n">
        <f aca="false">D59/D58-1</f>
        <v>0.130597014925373</v>
      </c>
      <c r="F59" s="476" t="n">
        <v>434</v>
      </c>
      <c r="G59" s="477" t="n">
        <f aca="false">F59/F58-1</f>
        <v>0.10997442455243</v>
      </c>
      <c r="H59" s="489"/>
      <c r="I59" s="490" t="n">
        <v>6330</v>
      </c>
      <c r="J59" s="477" t="n">
        <f aca="false">I59/I58-1</f>
        <v>0.131569538791562</v>
      </c>
      <c r="K59" s="476" t="n">
        <v>2870</v>
      </c>
      <c r="L59" s="477" t="n">
        <f aca="false">K59/K58-1</f>
        <v>0.125049000392003</v>
      </c>
    </row>
    <row r="60" s="466" customFormat="true" ht="13.5" hidden="false" customHeight="false" outlineLevel="0" collapsed="false">
      <c r="A60" s="480" t="s">
        <v>1093</v>
      </c>
      <c r="B60" s="476" t="n">
        <v>4639</v>
      </c>
      <c r="C60" s="477" t="n">
        <f aca="false">B60/B59-1</f>
        <v>0.12788718696815</v>
      </c>
      <c r="D60" s="476" t="n">
        <v>1031</v>
      </c>
      <c r="E60" s="477" t="n">
        <f aca="false">D60/D59-1</f>
        <v>0.134213421342134</v>
      </c>
      <c r="F60" s="476" t="n">
        <v>473</v>
      </c>
      <c r="G60" s="477" t="n">
        <f aca="false">F60/F59-1</f>
        <v>0.0898617511520738</v>
      </c>
      <c r="H60" s="489"/>
      <c r="I60" s="490" t="n">
        <v>7126</v>
      </c>
      <c r="J60" s="477" t="n">
        <f aca="false">I60/I59-1</f>
        <v>0.125750394944708</v>
      </c>
      <c r="K60" s="476" t="n">
        <v>3196</v>
      </c>
      <c r="L60" s="477" t="n">
        <f aca="false">K60/K59-1</f>
        <v>0.113588850174216</v>
      </c>
    </row>
    <row r="61" s="491" customFormat="true" ht="13.5" hidden="false" customHeight="false" outlineLevel="0" collapsed="false">
      <c r="A61" s="480" t="s">
        <v>209</v>
      </c>
      <c r="B61" s="476" t="n">
        <v>5093</v>
      </c>
      <c r="C61" s="477" t="n">
        <f aca="false">B61/B60-1</f>
        <v>0.0978659193791764</v>
      </c>
      <c r="D61" s="476" t="n">
        <v>1148</v>
      </c>
      <c r="E61" s="477" t="n">
        <f aca="false">D61/D60-1</f>
        <v>0.113482056256062</v>
      </c>
      <c r="F61" s="476" t="n">
        <v>528</v>
      </c>
      <c r="G61" s="477" t="n">
        <f aca="false">F61/F60-1</f>
        <v>0.116279069767442</v>
      </c>
      <c r="H61" s="489"/>
      <c r="I61" s="490" t="n">
        <v>7759</v>
      </c>
      <c r="J61" s="477" t="n">
        <f aca="false">I61/I60-1</f>
        <v>0.0888296379455515</v>
      </c>
      <c r="K61" s="476" t="n">
        <v>3433</v>
      </c>
      <c r="L61" s="477" t="n">
        <f aca="false">K61/K60-1</f>
        <v>0.0741551939924907</v>
      </c>
    </row>
    <row r="62" s="466" customFormat="true" ht="13.5" hidden="false" customHeight="false" outlineLevel="0" collapsed="false">
      <c r="A62" s="480" t="s">
        <v>210</v>
      </c>
      <c r="B62" s="476" t="n">
        <v>5556</v>
      </c>
      <c r="C62" s="477" t="n">
        <f aca="false">B62/B61-1</f>
        <v>0.0909090909090908</v>
      </c>
      <c r="D62" s="476" t="n">
        <v>1228</v>
      </c>
      <c r="E62" s="477" t="n">
        <f aca="false">D62/D61-1</f>
        <v>0.0696864111498259</v>
      </c>
      <c r="F62" s="476" t="n">
        <v>584</v>
      </c>
      <c r="G62" s="477" t="n">
        <f aca="false">F62/F61-1</f>
        <v>0.106060606060606</v>
      </c>
      <c r="H62" s="489"/>
      <c r="I62" s="490" t="n">
        <v>8451</v>
      </c>
      <c r="J62" s="477" t="n">
        <f aca="false">I62/I61-1</f>
        <v>0.0891867508699575</v>
      </c>
      <c r="K62" s="476" t="n">
        <v>3682</v>
      </c>
      <c r="L62" s="477" t="n">
        <f aca="false">K62/K61-1</f>
        <v>0.0725313137197787</v>
      </c>
    </row>
    <row r="63" s="491" customFormat="true" ht="13.5" hidden="false" customHeight="false" outlineLevel="0" collapsed="false">
      <c r="A63" s="480" t="s">
        <v>211</v>
      </c>
      <c r="B63" s="476" t="n">
        <v>6121</v>
      </c>
      <c r="C63" s="477" t="n">
        <f aca="false">B63/B62-1</f>
        <v>0.101691864650828</v>
      </c>
      <c r="D63" s="476" t="n">
        <v>1318</v>
      </c>
      <c r="E63" s="477" t="n">
        <f aca="false">D63/D62-1</f>
        <v>0.0732899022801303</v>
      </c>
      <c r="F63" s="476" t="n">
        <v>641</v>
      </c>
      <c r="G63" s="477" t="n">
        <f aca="false">F63/F62-1</f>
        <v>0.0976027397260273</v>
      </c>
      <c r="H63" s="489"/>
      <c r="I63" s="490" t="n">
        <v>8902</v>
      </c>
      <c r="J63" s="477" t="n">
        <f aca="false">I63/I62-1</f>
        <v>0.0533664655070405</v>
      </c>
      <c r="K63" s="476" t="n">
        <v>3791</v>
      </c>
      <c r="L63" s="477" t="n">
        <f aca="false">K63/K62-1</f>
        <v>0.0296034763715372</v>
      </c>
    </row>
    <row r="64" s="466" customFormat="true" ht="13.5" hidden="false" customHeight="false" outlineLevel="0" collapsed="false">
      <c r="A64" s="480" t="s">
        <v>212</v>
      </c>
      <c r="B64" s="476" t="n">
        <v>6658</v>
      </c>
      <c r="C64" s="477" t="n">
        <f aca="false">B64/B63-1</f>
        <v>0.0877307629472308</v>
      </c>
      <c r="D64" s="476" t="n">
        <v>1414</v>
      </c>
      <c r="E64" s="477" t="n">
        <f aca="false">D64/D63-1</f>
        <v>0.0728376327769347</v>
      </c>
      <c r="F64" s="476" t="n">
        <v>660</v>
      </c>
      <c r="G64" s="477" t="n">
        <f aca="false">F64/F63-1</f>
        <v>0.0296411856474259</v>
      </c>
      <c r="H64" s="489"/>
      <c r="I64" s="490" t="n">
        <v>9852</v>
      </c>
      <c r="J64" s="477" t="n">
        <f aca="false">I64/I63-1</f>
        <v>0.10671759155246</v>
      </c>
      <c r="K64" s="476" t="n">
        <v>4050</v>
      </c>
      <c r="L64" s="477" t="n">
        <f aca="false">K64/K63-1</f>
        <v>0.0683197045634398</v>
      </c>
    </row>
    <row r="65" s="491" customFormat="true" ht="13.5" hidden="false" customHeight="false" outlineLevel="0" collapsed="false">
      <c r="A65" s="480" t="s">
        <v>213</v>
      </c>
      <c r="B65" s="383" t="n">
        <v>7048</v>
      </c>
      <c r="C65" s="477" t="n">
        <f aca="false">B65/B64-1</f>
        <v>0.0585761489936918</v>
      </c>
      <c r="D65" s="383" t="n">
        <v>1485</v>
      </c>
      <c r="E65" s="477" t="n">
        <f aca="false">D65/D64-1</f>
        <v>0.0502121640735502</v>
      </c>
      <c r="F65" s="383" t="n">
        <v>739</v>
      </c>
      <c r="G65" s="477" t="n">
        <f aca="false">F65/F64-1</f>
        <v>0.11969696969697</v>
      </c>
      <c r="H65" s="489"/>
      <c r="I65" s="490" t="n">
        <v>10455</v>
      </c>
      <c r="J65" s="477" t="n">
        <f aca="false">I65/I64-1</f>
        <v>0.0612058465286236</v>
      </c>
      <c r="K65" s="476" t="n">
        <v>4199</v>
      </c>
      <c r="L65" s="477" t="n">
        <f aca="false">K65/K64-1</f>
        <v>0.0367901234567902</v>
      </c>
    </row>
    <row r="66" s="466" customFormat="true" ht="13.5" hidden="false" customHeight="false" outlineLevel="0" collapsed="false">
      <c r="A66" s="480" t="s">
        <v>214</v>
      </c>
      <c r="B66" s="383" t="n">
        <v>8004</v>
      </c>
      <c r="C66" s="477" t="n">
        <f aca="false">B66/B65-1</f>
        <v>0.135641316685585</v>
      </c>
      <c r="D66" s="383" t="n">
        <v>1578</v>
      </c>
      <c r="E66" s="477" t="n">
        <f aca="false">D66/D65-1</f>
        <v>0.0626262626262626</v>
      </c>
      <c r="F66" s="383" t="n">
        <v>799</v>
      </c>
      <c r="G66" s="477" t="n">
        <f aca="false">F66/F65-1</f>
        <v>0.0811907983761839</v>
      </c>
      <c r="H66" s="489"/>
      <c r="I66" s="490" t="n">
        <v>11660</v>
      </c>
      <c r="J66" s="477" t="n">
        <f aca="false">I66/I65-1</f>
        <v>0.115255858440937</v>
      </c>
      <c r="K66" s="476" t="n">
        <v>4455</v>
      </c>
      <c r="L66" s="477" t="n">
        <f aca="false">K66/K65-1</f>
        <v>0.0609668968802095</v>
      </c>
    </row>
    <row r="67" s="491" customFormat="true" ht="13.5" hidden="false" customHeight="false" outlineLevel="0" collapsed="false">
      <c r="A67" s="480" t="s">
        <v>215</v>
      </c>
      <c r="B67" s="383" t="n">
        <v>8663</v>
      </c>
      <c r="C67" s="477" t="n">
        <f aca="false">B67/B66-1</f>
        <v>0.0823338330834582</v>
      </c>
      <c r="D67" s="383" t="n">
        <v>1696</v>
      </c>
      <c r="E67" s="477" t="n">
        <f aca="false">D67/D66-1</f>
        <v>0.0747782002534854</v>
      </c>
      <c r="F67" s="383" t="n">
        <v>841</v>
      </c>
      <c r="G67" s="477" t="n">
        <f aca="false">F67/F66-1</f>
        <v>0.0525657071339174</v>
      </c>
      <c r="H67" s="489"/>
      <c r="I67" s="490" t="n">
        <v>12557</v>
      </c>
      <c r="J67" s="477" t="n">
        <f aca="false">I67/I66-1</f>
        <v>0.0769296740994854</v>
      </c>
      <c r="K67" s="476" t="n">
        <v>4715</v>
      </c>
      <c r="L67" s="477" t="n">
        <f aca="false">K67/K66-1</f>
        <v>0.058361391694725</v>
      </c>
    </row>
    <row r="68" s="466" customFormat="true" ht="13.5" hidden="false" customHeight="false" outlineLevel="0" collapsed="false">
      <c r="A68" s="480" t="s">
        <v>216</v>
      </c>
      <c r="B68" s="383" t="n">
        <v>9340</v>
      </c>
      <c r="C68" s="477" t="n">
        <f aca="false">B68/B67-1</f>
        <v>0.0781484474200624</v>
      </c>
      <c r="D68" s="383" t="n">
        <v>1908</v>
      </c>
      <c r="E68" s="477" t="n">
        <f aca="false">D68/D67-1</f>
        <v>0.125</v>
      </c>
      <c r="F68" s="383" t="n">
        <v>906</v>
      </c>
      <c r="G68" s="477" t="n">
        <f aca="false">F68/F67-1</f>
        <v>0.0772889417360285</v>
      </c>
      <c r="H68" s="489"/>
      <c r="I68" s="490" t="n">
        <v>13476</v>
      </c>
      <c r="J68" s="477" t="n">
        <f aca="false">I68/I67-1</f>
        <v>0.0731862706060364</v>
      </c>
      <c r="K68" s="476" t="n">
        <v>5074</v>
      </c>
      <c r="L68" s="477" t="n">
        <f aca="false">K68/K67-1</f>
        <v>0.0761399787910924</v>
      </c>
    </row>
    <row r="69" s="491" customFormat="true" ht="13.5" hidden="false" customHeight="false" outlineLevel="0" collapsed="false">
      <c r="A69" s="480" t="s">
        <v>217</v>
      </c>
      <c r="B69" s="383" t="n">
        <v>9812</v>
      </c>
      <c r="C69" s="477" t="n">
        <f aca="false">B69/B68-1</f>
        <v>0.0505353319057815</v>
      </c>
      <c r="D69" s="383" t="n">
        <v>2107</v>
      </c>
      <c r="E69" s="477" t="n">
        <f aca="false">D69/D68-1</f>
        <v>0.104297693920336</v>
      </c>
      <c r="F69" s="383" t="n">
        <v>1171</v>
      </c>
      <c r="G69" s="477" t="n">
        <f aca="false">F69/F68-1</f>
        <v>0.292494481236203</v>
      </c>
      <c r="H69" s="489"/>
      <c r="I69" s="490" t="n">
        <v>14188</v>
      </c>
      <c r="J69" s="477" t="n">
        <f aca="false">I69/I68-1</f>
        <v>0.0528346690412584</v>
      </c>
      <c r="K69" s="476" t="n">
        <v>5452</v>
      </c>
      <c r="L69" s="477" t="n">
        <f aca="false">K69/K68-1</f>
        <v>0.0744974379188017</v>
      </c>
    </row>
    <row r="70" s="466" customFormat="true" ht="13.5" hidden="false" customHeight="false" outlineLevel="0" collapsed="false">
      <c r="A70" s="480" t="s">
        <v>218</v>
      </c>
      <c r="B70" s="383" t="n">
        <v>10448</v>
      </c>
      <c r="C70" s="477" t="n">
        <f aca="false">B70/B69-1</f>
        <v>0.0648185894822666</v>
      </c>
      <c r="D70" s="383" t="n">
        <v>2334</v>
      </c>
      <c r="E70" s="477" t="n">
        <f aca="false">D70/D69-1</f>
        <v>0.107736117702895</v>
      </c>
      <c r="F70" s="383" t="n">
        <v>1116</v>
      </c>
      <c r="G70" s="477" t="n">
        <f aca="false">F70/F69-1</f>
        <v>-0.0469684030742955</v>
      </c>
      <c r="H70" s="489"/>
      <c r="I70" s="490" t="n">
        <v>15027</v>
      </c>
      <c r="J70" s="477" t="n">
        <f aca="false">I70/I69-1</f>
        <v>0.0591344798421201</v>
      </c>
      <c r="K70" s="476" t="n">
        <v>5834</v>
      </c>
      <c r="L70" s="477" t="n">
        <f aca="false">K70/K69-1</f>
        <v>0.0700660308143801</v>
      </c>
    </row>
    <row r="71" s="491" customFormat="true" ht="13.5" hidden="false" customHeight="false" outlineLevel="0" collapsed="false">
      <c r="A71" s="480" t="s">
        <v>219</v>
      </c>
      <c r="B71" s="383" t="n">
        <v>11007</v>
      </c>
      <c r="C71" s="477" t="n">
        <f aca="false">B71/B70-1</f>
        <v>0.0535030627871362</v>
      </c>
      <c r="D71" s="383" t="n">
        <v>2535</v>
      </c>
      <c r="E71" s="477" t="n">
        <f aca="false">D71/D70-1</f>
        <v>0.0861182519280206</v>
      </c>
      <c r="F71" s="383" t="n">
        <v>1245</v>
      </c>
      <c r="G71" s="477" t="n">
        <f aca="false">F71/F70-1</f>
        <v>0.115591397849462</v>
      </c>
      <c r="H71" s="489"/>
      <c r="I71" s="490" t="n">
        <v>15795</v>
      </c>
      <c r="J71" s="477" t="n">
        <f aca="false">I71/I70-1</f>
        <v>0.0511080055899382</v>
      </c>
      <c r="K71" s="476" t="n">
        <v>6212</v>
      </c>
      <c r="L71" s="477" t="n">
        <f aca="false">K71/K70-1</f>
        <v>0.064792595131985</v>
      </c>
    </row>
    <row r="72" s="466" customFormat="true" ht="13.5" hidden="false" customHeight="false" outlineLevel="0" collapsed="false">
      <c r="A72" s="480" t="s">
        <v>220</v>
      </c>
      <c r="B72" s="383" t="n">
        <v>11719</v>
      </c>
      <c r="C72" s="477" t="n">
        <f aca="false">B72/B71-1</f>
        <v>0.0646861088398292</v>
      </c>
      <c r="D72" s="383" t="n">
        <v>2705</v>
      </c>
      <c r="E72" s="477" t="n">
        <f aca="false">D72/D71-1</f>
        <v>0.0670611439842208</v>
      </c>
      <c r="F72" s="383" t="n">
        <v>1310</v>
      </c>
      <c r="G72" s="477" t="n">
        <f aca="false">F72/F71-1</f>
        <v>0.0522088353413654</v>
      </c>
      <c r="H72" s="489"/>
      <c r="I72" s="490" t="n">
        <v>16498</v>
      </c>
      <c r="J72" s="477" t="n">
        <f aca="false">I72/I71-1</f>
        <v>0.0445077556188667</v>
      </c>
      <c r="K72" s="476" t="n">
        <v>6620</v>
      </c>
      <c r="L72" s="477" t="n">
        <f aca="false">K72/K71-1</f>
        <v>0.0656793303283967</v>
      </c>
    </row>
    <row r="73" s="491" customFormat="true" ht="13.5" hidden="false" customHeight="false" outlineLevel="0" collapsed="false">
      <c r="A73" s="480" t="s">
        <v>221</v>
      </c>
      <c r="B73" s="383" t="n">
        <v>12216</v>
      </c>
      <c r="C73" s="477" t="n">
        <f aca="false">B73/B72-1</f>
        <v>0.042409761925079</v>
      </c>
      <c r="D73" s="383" t="n">
        <v>2811</v>
      </c>
      <c r="E73" s="477" t="n">
        <f aca="false">D73/D72-1</f>
        <v>0.0391866913123844</v>
      </c>
      <c r="F73" s="383" t="n">
        <v>1330</v>
      </c>
      <c r="G73" s="477" t="n">
        <f aca="false">F73/F72-1</f>
        <v>0.0152671755725191</v>
      </c>
      <c r="H73" s="489"/>
      <c r="I73" s="490" t="n">
        <v>17382</v>
      </c>
      <c r="J73" s="477" t="n">
        <f aca="false">I73/I72-1</f>
        <v>0.0535822523942295</v>
      </c>
      <c r="K73" s="476" t="n">
        <v>6743</v>
      </c>
      <c r="L73" s="477" t="n">
        <f aca="false">K73/K72-1</f>
        <v>0.0185800604229607</v>
      </c>
    </row>
    <row r="74" s="466" customFormat="true" ht="13.5" hidden="false" customHeight="false" outlineLevel="0" collapsed="false">
      <c r="A74" s="480" t="s">
        <v>222</v>
      </c>
      <c r="B74" s="383" t="n">
        <v>12994</v>
      </c>
      <c r="C74" s="477" t="n">
        <f aca="false">B74/B73-1</f>
        <v>0.0636869679109364</v>
      </c>
      <c r="D74" s="383" t="n">
        <v>2975</v>
      </c>
      <c r="E74" s="477" t="n">
        <f aca="false">D74/D73-1</f>
        <v>0.0583422269654927</v>
      </c>
      <c r="F74" s="383" t="n">
        <v>1465</v>
      </c>
      <c r="G74" s="477" t="n">
        <f aca="false">F74/F73-1</f>
        <v>0.101503759398496</v>
      </c>
      <c r="H74" s="489"/>
      <c r="I74" s="490" t="n">
        <v>18357</v>
      </c>
      <c r="J74" s="477" t="n">
        <f aca="false">I74/I73-1</f>
        <v>0.0560925094925786</v>
      </c>
      <c r="K74" s="476" t="n">
        <v>7142</v>
      </c>
      <c r="L74" s="477" t="n">
        <f aca="false">K74/K73-1</f>
        <v>0.0591724751594247</v>
      </c>
    </row>
    <row r="75" s="491" customFormat="true" ht="13.5" hidden="false" customHeight="false" outlineLevel="0" collapsed="false">
      <c r="A75" s="480" t="s">
        <v>223</v>
      </c>
      <c r="B75" s="383" t="n">
        <v>13785</v>
      </c>
      <c r="C75" s="477" t="n">
        <f aca="false">B75/B74-1</f>
        <v>0.0608742496536863</v>
      </c>
      <c r="D75" s="383" t="n">
        <v>3111</v>
      </c>
      <c r="E75" s="477" t="n">
        <f aca="false">D75/D74-1</f>
        <v>0.0457142857142858</v>
      </c>
      <c r="F75" s="383" t="n">
        <v>1567</v>
      </c>
      <c r="G75" s="477" t="n">
        <f aca="false">F75/F74-1</f>
        <v>0.0696245733788397</v>
      </c>
      <c r="H75" s="489"/>
      <c r="I75" s="490" t="n">
        <v>19360</v>
      </c>
      <c r="J75" s="477" t="n">
        <f aca="false">I75/I74-1</f>
        <v>0.054638557498502</v>
      </c>
      <c r="K75" s="476" t="n">
        <v>7469</v>
      </c>
      <c r="L75" s="477" t="n">
        <f aca="false">K75/K74-1</f>
        <v>0.0457854942593112</v>
      </c>
    </row>
    <row r="76" s="466" customFormat="true" ht="13.5" hidden="false" customHeight="false" outlineLevel="0" collapsed="false">
      <c r="A76" s="480" t="s">
        <v>224</v>
      </c>
      <c r="B76" s="383" t="n">
        <v>14709</v>
      </c>
      <c r="C76" s="477" t="n">
        <f aca="false">B76/B75-1</f>
        <v>0.0670293797606094</v>
      </c>
      <c r="D76" s="383" t="n">
        <v>3247</v>
      </c>
      <c r="E76" s="477" t="n">
        <f aca="false">D76/D75-1</f>
        <v>0.0437158469945356</v>
      </c>
      <c r="F76" s="383" t="n">
        <v>1554</v>
      </c>
      <c r="G76" s="477" t="n">
        <f aca="false">F76/F75-1</f>
        <v>-0.00829610721123164</v>
      </c>
      <c r="H76" s="211"/>
      <c r="I76" s="490" t="n">
        <v>20463</v>
      </c>
      <c r="J76" s="477" t="n">
        <f aca="false">I76/I75-1</f>
        <v>0.0569731404958678</v>
      </c>
      <c r="K76" s="476" t="n">
        <v>7769</v>
      </c>
      <c r="L76" s="477" t="n">
        <f aca="false">K76/K75-1</f>
        <v>0.0401660195474629</v>
      </c>
    </row>
    <row r="77" s="491" customFormat="true" ht="13.5" hidden="false" customHeight="false" outlineLevel="0" collapsed="false">
      <c r="A77" s="480" t="s">
        <v>225</v>
      </c>
      <c r="B77" s="383" t="n">
        <v>15518</v>
      </c>
      <c r="C77" s="477" t="n">
        <f aca="false">B77/B76-1</f>
        <v>0.0550003399279353</v>
      </c>
      <c r="D77" s="383" t="n">
        <v>3362</v>
      </c>
      <c r="E77" s="477" t="n">
        <f aca="false">D77/D76-1</f>
        <v>0.0354173082845704</v>
      </c>
      <c r="F77" s="383" t="n">
        <v>1649</v>
      </c>
      <c r="G77" s="477" t="n">
        <f aca="false">F77/F76-1</f>
        <v>0.0611325611325611</v>
      </c>
      <c r="H77" s="211"/>
      <c r="I77" s="490" t="n">
        <v>21475</v>
      </c>
      <c r="J77" s="477" t="n">
        <f aca="false">I77/I76-1</f>
        <v>0.0494551141083908</v>
      </c>
      <c r="K77" s="476" t="n">
        <v>8080</v>
      </c>
      <c r="L77" s="477" t="n">
        <f aca="false">K77/K76-1</f>
        <v>0.0400308920066932</v>
      </c>
    </row>
    <row r="78" s="466" customFormat="true" ht="13.5" hidden="false" customHeight="false" outlineLevel="0" collapsed="false">
      <c r="A78" s="480" t="s">
        <v>226</v>
      </c>
      <c r="B78" s="383" t="n">
        <v>16072</v>
      </c>
      <c r="C78" s="477" t="n">
        <f aca="false">B78/B77-1</f>
        <v>0.0357004768655755</v>
      </c>
      <c r="D78" s="383" t="n">
        <v>3508</v>
      </c>
      <c r="E78" s="477" t="n">
        <f aca="false">D78/D77-1</f>
        <v>0.0434265318262939</v>
      </c>
      <c r="F78" s="383" t="n">
        <v>1642</v>
      </c>
      <c r="G78" s="477" t="n">
        <f aca="false">F78/F77-1</f>
        <v>-0.00424499696785929</v>
      </c>
      <c r="H78" s="211"/>
      <c r="I78" s="490" t="n">
        <v>22240</v>
      </c>
      <c r="J78" s="477" t="n">
        <f aca="false">I78/I77-1</f>
        <v>0.0356228172293365</v>
      </c>
      <c r="K78" s="476" t="n">
        <v>8439</v>
      </c>
      <c r="L78" s="477" t="n">
        <f aca="false">K78/K77-1</f>
        <v>0.044430693069307</v>
      </c>
    </row>
    <row r="79" s="491" customFormat="true" ht="13.5" hidden="false" customHeight="false" outlineLevel="0" collapsed="false">
      <c r="A79" s="492" t="s">
        <v>227</v>
      </c>
      <c r="B79" s="383" t="n">
        <v>17377</v>
      </c>
      <c r="C79" s="477" t="n">
        <f aca="false">B79/B78-1</f>
        <v>0.0811971129915381</v>
      </c>
      <c r="D79" s="383" t="n">
        <v>3766</v>
      </c>
      <c r="E79" s="477" t="n">
        <f aca="false">D79/D78-1</f>
        <v>0.0735461801596351</v>
      </c>
      <c r="F79" s="383" t="n">
        <v>1608</v>
      </c>
      <c r="G79" s="477" t="n">
        <f aca="false">F79/F78-1</f>
        <v>-0.0207064555420219</v>
      </c>
      <c r="H79" s="211"/>
      <c r="I79" s="490" t="n">
        <v>23856</v>
      </c>
      <c r="J79" s="477" t="n">
        <f aca="false">I79/I78-1</f>
        <v>0.0726618705035971</v>
      </c>
      <c r="K79" s="490" t="n">
        <v>9032</v>
      </c>
      <c r="L79" s="477" t="n">
        <f aca="false">K79/K78-1</f>
        <v>0.0702689892167319</v>
      </c>
    </row>
    <row r="80" s="466" customFormat="true" ht="13.5" hidden="false" customHeight="false" outlineLevel="0" collapsed="false">
      <c r="A80" s="492" t="s">
        <v>228</v>
      </c>
      <c r="B80" s="383" t="n">
        <v>18060</v>
      </c>
      <c r="C80" s="477" t="n">
        <f aca="false">B80/B79-1</f>
        <v>0.0393048282212118</v>
      </c>
      <c r="D80" s="383" t="n">
        <v>4098</v>
      </c>
      <c r="E80" s="477" t="n">
        <f aca="false">D80/D79-1</f>
        <v>0.0881571959638874</v>
      </c>
      <c r="F80" s="383" t="n">
        <v>1674</v>
      </c>
      <c r="G80" s="477" t="n">
        <f aca="false">F80/F79-1</f>
        <v>0.0410447761194031</v>
      </c>
      <c r="H80" s="211"/>
      <c r="I80" s="490" t="n">
        <v>24867</v>
      </c>
      <c r="J80" s="477" t="n">
        <f aca="false">I80/I79-1</f>
        <v>0.0423792756539236</v>
      </c>
      <c r="K80" s="490" t="n">
        <v>9672</v>
      </c>
      <c r="L80" s="477" t="n">
        <f aca="false">K80/K79-1</f>
        <v>0.0708591674047829</v>
      </c>
    </row>
    <row r="81" s="491" customFormat="true" ht="13.5" hidden="false" customHeight="false" outlineLevel="0" collapsed="false">
      <c r="A81" s="492" t="s">
        <v>229</v>
      </c>
      <c r="B81" s="383" t="n">
        <v>18950</v>
      </c>
      <c r="C81" s="477" t="n">
        <f aca="false">B81/B80-1</f>
        <v>0.0492801771871538</v>
      </c>
      <c r="D81" s="383" t="n">
        <v>4645</v>
      </c>
      <c r="E81" s="477" t="n">
        <f aca="false">D81/D80-1</f>
        <v>0.133479746217667</v>
      </c>
      <c r="F81" s="383" t="n">
        <v>1909</v>
      </c>
      <c r="G81" s="477" t="n">
        <f aca="false">F81/F80-1</f>
        <v>0.140382317801673</v>
      </c>
      <c r="H81" s="211"/>
      <c r="I81" s="490" t="n">
        <v>26057</v>
      </c>
      <c r="J81" s="477" t="n">
        <f aca="false">I81/I80-1</f>
        <v>0.047854586399646</v>
      </c>
      <c r="K81" s="490" t="n">
        <v>10530</v>
      </c>
      <c r="L81" s="477" t="n">
        <f aca="false">K81/K80-1</f>
        <v>0.0887096774193548</v>
      </c>
    </row>
    <row r="82" s="466" customFormat="true" ht="13.5" hidden="false" customHeight="false" outlineLevel="0" collapsed="false">
      <c r="A82" s="480" t="s">
        <v>230</v>
      </c>
      <c r="B82" s="383" t="n">
        <v>20045</v>
      </c>
      <c r="C82" s="477" t="n">
        <f aca="false">B82/B81-1</f>
        <v>0.0577836411609498</v>
      </c>
      <c r="D82" s="383" t="n">
        <v>5126</v>
      </c>
      <c r="E82" s="477" t="n">
        <f aca="false">D82/D81-1</f>
        <v>0.103552206673843</v>
      </c>
      <c r="F82" s="383" t="n">
        <v>2079</v>
      </c>
      <c r="G82" s="477" t="n">
        <f aca="false">F82/F81-1</f>
        <v>0.0890518596123624</v>
      </c>
      <c r="H82" s="211"/>
      <c r="I82" s="490" t="n">
        <v>27465</v>
      </c>
      <c r="J82" s="477" t="n">
        <f aca="false">I82/I81-1</f>
        <v>0.0540353839659209</v>
      </c>
      <c r="K82" s="476" t="n">
        <v>11376</v>
      </c>
      <c r="L82" s="477" t="n">
        <f aca="false">K82/K81-1</f>
        <v>0.0803418803418803</v>
      </c>
    </row>
    <row r="83" s="491" customFormat="true" ht="13.5" hidden="false" customHeight="false" outlineLevel="0" collapsed="false">
      <c r="A83" s="492" t="s">
        <v>231</v>
      </c>
      <c r="B83" s="383" t="n">
        <v>20980</v>
      </c>
      <c r="C83" s="477" t="n">
        <f aca="false">B83/B82-1</f>
        <v>0.0466450486405587</v>
      </c>
      <c r="D83" s="383" t="n">
        <v>5492</v>
      </c>
      <c r="E83" s="477" t="n">
        <f aca="false">D83/D82-1</f>
        <v>0.0714007023019898</v>
      </c>
      <c r="F83" s="383" t="n">
        <v>2182</v>
      </c>
      <c r="G83" s="477" t="n">
        <f aca="false">F83/F82-1</f>
        <v>0.0495430495430496</v>
      </c>
      <c r="H83" s="211"/>
      <c r="I83" s="490" t="n">
        <v>28743</v>
      </c>
      <c r="J83" s="477" t="n">
        <f aca="false">I83/I82-1</f>
        <v>0.0465319497542327</v>
      </c>
      <c r="K83" s="490" t="n">
        <v>12115</v>
      </c>
      <c r="L83" s="477" t="n">
        <f aca="false">K83/K82-1</f>
        <v>0.0649613220815752</v>
      </c>
    </row>
    <row r="84" s="491" customFormat="true" ht="13.5" hidden="false" customHeight="false" outlineLevel="0" collapsed="false">
      <c r="A84" s="492" t="s">
        <v>232</v>
      </c>
      <c r="B84" s="383" t="n">
        <v>22308</v>
      </c>
      <c r="C84" s="477" t="n">
        <f aca="false">B84/B83-1</f>
        <v>0.063298379408961</v>
      </c>
      <c r="D84" s="383" t="n">
        <v>5804</v>
      </c>
      <c r="E84" s="477" t="n">
        <f aca="false">D84/D83-1</f>
        <v>0.0568099053168245</v>
      </c>
      <c r="F84" s="383" t="n">
        <v>2266</v>
      </c>
      <c r="G84" s="477" t="n">
        <f aca="false">F84/F83-1</f>
        <v>0.0384967919340056</v>
      </c>
      <c r="H84" s="211"/>
      <c r="I84" s="490" t="n">
        <v>30497</v>
      </c>
      <c r="J84" s="477" t="n">
        <f aca="false">I84/I83-1</f>
        <v>0.061023553560867</v>
      </c>
      <c r="K84" s="490" t="n">
        <v>12837</v>
      </c>
      <c r="L84" s="477" t="n">
        <f aca="false">K84/K83-1</f>
        <v>0.0595955427156418</v>
      </c>
    </row>
    <row r="85" s="491" customFormat="true" ht="13.5" hidden="false" customHeight="false" outlineLevel="0" collapsed="false">
      <c r="A85" s="492" t="s">
        <v>233</v>
      </c>
      <c r="B85" s="126" t="n">
        <v>23420</v>
      </c>
      <c r="C85" s="477" t="n">
        <f aca="false">B85/B84-1</f>
        <v>0.0498475883091267</v>
      </c>
      <c r="D85" s="126" t="n">
        <v>6191</v>
      </c>
      <c r="E85" s="477" t="n">
        <f aca="false">D85/D84-1</f>
        <v>0.0666781529979326</v>
      </c>
      <c r="F85" s="126" t="n">
        <v>2294</v>
      </c>
      <c r="G85" s="477" t="n">
        <f aca="false">F85/F84-1</f>
        <v>0.0123565754633717</v>
      </c>
      <c r="H85" s="211"/>
      <c r="I85" s="490" t="n">
        <v>31993</v>
      </c>
      <c r="J85" s="477" t="n">
        <f aca="false">I85/I84-1</f>
        <v>0.0490540053119979</v>
      </c>
      <c r="K85" s="490" t="n">
        <v>13558</v>
      </c>
      <c r="L85" s="477" t="n">
        <f aca="false">K85/K84-1</f>
        <v>0.0561657708187271</v>
      </c>
    </row>
    <row r="86" s="491" customFormat="true" ht="13.5" hidden="false" customHeight="false" outlineLevel="0" collapsed="false">
      <c r="A86" s="493" t="s">
        <v>234</v>
      </c>
      <c r="B86" s="383" t="n">
        <v>24818</v>
      </c>
      <c r="C86" s="477" t="n">
        <f aca="false">B86/B85-1</f>
        <v>0.0596925704526046</v>
      </c>
      <c r="D86" s="383" t="n">
        <v>6599</v>
      </c>
      <c r="E86" s="477" t="n">
        <f aca="false">D86/D85-1</f>
        <v>0.0659021159748021</v>
      </c>
      <c r="F86" s="383" t="n">
        <v>2382</v>
      </c>
      <c r="G86" s="477" t="n">
        <f aca="false">F86/F85-1</f>
        <v>0.0383609415867481</v>
      </c>
      <c r="H86" s="211"/>
      <c r="I86" s="490" t="n">
        <v>33800</v>
      </c>
      <c r="J86" s="477" t="n">
        <f aca="false">I86/I85-1</f>
        <v>0.0564811052417717</v>
      </c>
      <c r="K86" s="490" t="n">
        <v>14372</v>
      </c>
      <c r="L86" s="477" t="n">
        <f aca="false">K86/K85-1</f>
        <v>0.0600383537394895</v>
      </c>
    </row>
    <row r="87" s="491" customFormat="true" ht="13.5" hidden="false" customHeight="false" outlineLevel="0" collapsed="false">
      <c r="A87" s="493" t="s">
        <v>235</v>
      </c>
      <c r="B87" s="383" t="n">
        <v>25739</v>
      </c>
      <c r="C87" s="477" t="n">
        <f aca="false">B87/B86-1</f>
        <v>0.0371101619792087</v>
      </c>
      <c r="D87" s="383" t="n">
        <v>7073</v>
      </c>
      <c r="E87" s="477" t="n">
        <f aca="false">D87/D86-1</f>
        <v>0.0718290650098499</v>
      </c>
      <c r="F87" s="383" t="n">
        <v>2569</v>
      </c>
      <c r="G87" s="477" t="n">
        <f aca="false">F87/F86-1</f>
        <v>0.0785054575986566</v>
      </c>
      <c r="H87" s="20"/>
      <c r="I87" s="490" t="n">
        <v>35070</v>
      </c>
      <c r="J87" s="477" t="n">
        <f aca="false">I87/I86-1</f>
        <v>0.0375739644970414</v>
      </c>
      <c r="K87" s="490" t="n">
        <v>15235</v>
      </c>
      <c r="L87" s="477" t="n">
        <f aca="false">K87/K86-1</f>
        <v>0.0600473142220985</v>
      </c>
    </row>
    <row r="88" s="491" customFormat="true" ht="13.5" hidden="false" customHeight="false" outlineLevel="0" collapsed="false">
      <c r="A88" s="493" t="s">
        <v>236</v>
      </c>
      <c r="B88" s="383" t="n">
        <v>26766</v>
      </c>
      <c r="C88" s="477" t="n">
        <f aca="false">B88/B87-1</f>
        <v>0.0399005400365204</v>
      </c>
      <c r="D88" s="383" t="n">
        <v>7629</v>
      </c>
      <c r="E88" s="477" t="n">
        <f aca="false">D88/D87-1</f>
        <v>0.0786087940053726</v>
      </c>
      <c r="F88" s="383" t="n">
        <v>2742</v>
      </c>
      <c r="G88" s="477" t="n">
        <f aca="false">F88/F87-1</f>
        <v>0.0673413779680809</v>
      </c>
      <c r="H88" s="211"/>
      <c r="I88" s="490" t="n">
        <v>36465</v>
      </c>
      <c r="J88" s="477" t="n">
        <f aca="false">I88/I87-1</f>
        <v>0.0397775876817792</v>
      </c>
      <c r="K88" s="490" t="n">
        <v>16178</v>
      </c>
      <c r="L88" s="477" t="n">
        <f aca="false">K88/K87-1</f>
        <v>0.0618969478175255</v>
      </c>
    </row>
    <row r="89" s="491" customFormat="true" ht="13.5" hidden="false" customHeight="false" outlineLevel="0" collapsed="false">
      <c r="A89" s="493" t="s">
        <v>237</v>
      </c>
      <c r="B89" s="383" t="n">
        <v>27883</v>
      </c>
      <c r="C89" s="477" t="n">
        <f aca="false">B89/B88-1</f>
        <v>0.0417320481207502</v>
      </c>
      <c r="D89" s="383" t="n">
        <v>8276</v>
      </c>
      <c r="E89" s="477" t="n">
        <f aca="false">D89/D88-1</f>
        <v>0.0848079695897235</v>
      </c>
      <c r="F89" s="383" t="n">
        <v>2973</v>
      </c>
      <c r="G89" s="477" t="n">
        <f aca="false">F89/F88-1</f>
        <v>0.0842450765864333</v>
      </c>
      <c r="H89" s="211"/>
      <c r="I89" s="490" t="n">
        <v>37971</v>
      </c>
      <c r="J89" s="477" t="n">
        <f aca="false">I89/I88-1</f>
        <v>0.0412998765939943</v>
      </c>
      <c r="K89" s="490" t="n">
        <v>17156</v>
      </c>
      <c r="L89" s="477" t="n">
        <f aca="false">K89/K88-1</f>
        <v>0.0604524663122759</v>
      </c>
    </row>
    <row r="90" s="491" customFormat="true" ht="13.5" hidden="false" customHeight="false" outlineLevel="0" collapsed="false">
      <c r="A90" s="493" t="s">
        <v>238</v>
      </c>
      <c r="B90" s="383" t="n">
        <v>28989</v>
      </c>
      <c r="C90" s="477" t="n">
        <f aca="false">B90/B89-1</f>
        <v>0.0396657461535703</v>
      </c>
      <c r="D90" s="383" t="n">
        <v>8646</v>
      </c>
      <c r="E90" s="477" t="n">
        <f aca="false">D90/D89-1</f>
        <v>0.0447075882068633</v>
      </c>
      <c r="F90" s="383" t="n">
        <v>3154</v>
      </c>
      <c r="G90" s="477" t="n">
        <f aca="false">F90/F89-1</f>
        <v>0.0608812647157753</v>
      </c>
      <c r="H90" s="211"/>
      <c r="I90" s="490" t="n">
        <v>39447</v>
      </c>
      <c r="J90" s="477" t="n">
        <f aca="false">I90/I89-1</f>
        <v>0.0388717705617445</v>
      </c>
      <c r="K90" s="490" t="n">
        <v>17817</v>
      </c>
      <c r="L90" s="477" t="n">
        <f aca="false">K90/K89-1</f>
        <v>0.0385287945908137</v>
      </c>
    </row>
    <row r="91" s="491" customFormat="true" ht="13.5" hidden="false" customHeight="false" outlineLevel="0" collapsed="false">
      <c r="A91" s="494" t="s">
        <v>239</v>
      </c>
      <c r="B91" s="437" t="n">
        <v>30094</v>
      </c>
      <c r="C91" s="477" t="n">
        <f aca="false">B91/B90-1</f>
        <v>0.0381179067922315</v>
      </c>
      <c r="D91" s="386" t="n">
        <v>8893</v>
      </c>
      <c r="E91" s="477" t="n">
        <f aca="false">D91/D90-1</f>
        <v>0.0285681239879714</v>
      </c>
      <c r="F91" s="386" t="n">
        <v>3264</v>
      </c>
      <c r="G91" s="477" t="n">
        <f aca="false">F91/F90-1</f>
        <v>0.034876347495244</v>
      </c>
      <c r="H91" s="207"/>
      <c r="I91" s="495" t="n">
        <v>40917</v>
      </c>
      <c r="J91" s="477" t="n">
        <f aca="false">I91/I90-1</f>
        <v>0.0372651912692981</v>
      </c>
      <c r="K91" s="495" t="n">
        <v>18391</v>
      </c>
      <c r="L91" s="438" t="n">
        <f aca="false">K91/K90-1</f>
        <v>0.0322164225178201</v>
      </c>
    </row>
    <row r="92" s="491" customFormat="true" ht="22.5" hidden="false" customHeight="true" outlineLevel="0" collapsed="false">
      <c r="A92" s="496" t="s">
        <v>1096</v>
      </c>
      <c r="B92" s="496"/>
      <c r="C92" s="496"/>
      <c r="D92" s="496"/>
      <c r="E92" s="496"/>
      <c r="F92" s="496"/>
      <c r="G92" s="496"/>
      <c r="H92" s="496"/>
      <c r="I92" s="496"/>
      <c r="J92" s="496"/>
      <c r="K92" s="496"/>
      <c r="L92" s="497"/>
    </row>
    <row r="93" s="466" customFormat="true" ht="49.5" hidden="false" customHeight="true" outlineLevel="0" collapsed="false">
      <c r="A93" s="94" t="s">
        <v>1097</v>
      </c>
      <c r="B93" s="94"/>
      <c r="C93" s="94"/>
      <c r="D93" s="94"/>
      <c r="E93" s="94"/>
      <c r="F93" s="94"/>
      <c r="G93" s="94"/>
      <c r="H93" s="94"/>
      <c r="I93" s="94"/>
      <c r="J93" s="94"/>
      <c r="K93" s="94"/>
      <c r="L93" s="94"/>
    </row>
    <row r="94" s="466" customFormat="true" ht="17.25" hidden="false" customHeight="true" outlineLevel="0" collapsed="false">
      <c r="A94" s="498" t="s">
        <v>158</v>
      </c>
      <c r="B94" s="498"/>
      <c r="C94" s="498"/>
      <c r="D94" s="498"/>
      <c r="E94" s="498"/>
      <c r="F94" s="498"/>
      <c r="G94" s="498"/>
      <c r="H94" s="498"/>
      <c r="I94" s="498"/>
      <c r="J94" s="498"/>
      <c r="K94" s="498"/>
      <c r="L94" s="499"/>
    </row>
    <row r="95" customFormat="false" ht="13.5" hidden="false" customHeight="false" outlineLevel="0" collapsed="false">
      <c r="B95" s="459"/>
      <c r="C95" s="500"/>
      <c r="D95" s="459"/>
      <c r="E95" s="500"/>
      <c r="G95" s="500"/>
      <c r="H95" s="459"/>
      <c r="I95" s="459"/>
      <c r="J95" s="500"/>
      <c r="K95" s="459"/>
      <c r="L95" s="500"/>
    </row>
    <row r="96" customFormat="false" ht="13.5" hidden="false" customHeight="false" outlineLevel="0" collapsed="false">
      <c r="F96" s="457"/>
    </row>
    <row r="97" customFormat="false" ht="13.5" hidden="false" customHeight="false" outlineLevel="0" collapsed="false">
      <c r="F97" s="457"/>
    </row>
    <row r="98" customFormat="false" ht="13.5" hidden="false" customHeight="false" outlineLevel="0" collapsed="false">
      <c r="F98" s="457"/>
    </row>
    <row r="99" s="466" customFormat="true" ht="13.5" hidden="false" customHeight="false" outlineLevel="0" collapsed="false">
      <c r="A99" s="180"/>
      <c r="B99" s="457"/>
      <c r="C99" s="458"/>
      <c r="D99" s="457"/>
      <c r="E99" s="458"/>
      <c r="F99" s="457"/>
      <c r="G99" s="458"/>
      <c r="H99" s="457"/>
      <c r="I99" s="457"/>
      <c r="J99" s="458"/>
      <c r="K99" s="457"/>
      <c r="L99" s="458"/>
    </row>
    <row r="100" s="466" customFormat="true" ht="13.5" hidden="false" customHeight="false" outlineLevel="0" collapsed="false">
      <c r="A100" s="180"/>
      <c r="B100" s="457"/>
      <c r="C100" s="458"/>
      <c r="D100" s="457"/>
      <c r="E100" s="458"/>
      <c r="F100" s="457"/>
      <c r="G100" s="458"/>
      <c r="H100" s="457"/>
      <c r="I100" s="457"/>
      <c r="J100" s="458"/>
      <c r="K100" s="457"/>
      <c r="L100" s="458"/>
    </row>
    <row r="101" s="466" customFormat="true" ht="13.5" hidden="false" customHeight="false" outlineLevel="0" collapsed="false">
      <c r="A101" s="180"/>
      <c r="B101" s="457"/>
      <c r="C101" s="458"/>
      <c r="D101" s="457"/>
      <c r="E101" s="458"/>
      <c r="F101" s="457"/>
      <c r="G101" s="458"/>
      <c r="H101" s="457"/>
      <c r="I101" s="457"/>
      <c r="J101" s="458"/>
      <c r="K101" s="457"/>
      <c r="L101" s="458"/>
    </row>
    <row r="102" s="466" customFormat="true" ht="13.5" hidden="false" customHeight="false" outlineLevel="0" collapsed="false">
      <c r="A102" s="180"/>
      <c r="B102" s="457"/>
      <c r="C102" s="458"/>
      <c r="D102" s="457"/>
      <c r="E102" s="458"/>
      <c r="F102" s="457"/>
      <c r="G102" s="458"/>
      <c r="H102" s="457"/>
      <c r="I102" s="457"/>
      <c r="J102" s="458"/>
      <c r="K102" s="457"/>
      <c r="L102" s="458"/>
    </row>
    <row r="103" s="466" customFormat="true" ht="13.5" hidden="false" customHeight="false" outlineLevel="0" collapsed="false">
      <c r="A103" s="180"/>
      <c r="B103" s="457"/>
      <c r="C103" s="458"/>
      <c r="D103" s="457"/>
      <c r="E103" s="458"/>
      <c r="F103" s="457"/>
      <c r="G103" s="458"/>
      <c r="H103" s="457"/>
      <c r="I103" s="457"/>
      <c r="J103" s="458"/>
      <c r="K103" s="457"/>
      <c r="L103" s="458"/>
    </row>
    <row r="104" s="466" customFormat="true" ht="13.5" hidden="false" customHeight="false" outlineLevel="0" collapsed="false">
      <c r="A104" s="180"/>
      <c r="B104" s="457"/>
      <c r="C104" s="458"/>
      <c r="D104" s="457"/>
      <c r="E104" s="458"/>
      <c r="F104" s="457"/>
      <c r="G104" s="458"/>
      <c r="H104" s="457"/>
      <c r="I104" s="457"/>
      <c r="J104" s="458"/>
      <c r="K104" s="457"/>
      <c r="L104" s="458"/>
    </row>
    <row r="105" s="466" customFormat="true" ht="13.5" hidden="false" customHeight="false" outlineLevel="0" collapsed="false">
      <c r="A105" s="180"/>
      <c r="B105" s="457"/>
      <c r="C105" s="458"/>
      <c r="D105" s="457"/>
      <c r="E105" s="458"/>
      <c r="F105" s="457"/>
      <c r="G105" s="458"/>
      <c r="H105" s="457"/>
      <c r="I105" s="457"/>
      <c r="J105" s="458"/>
      <c r="K105" s="457"/>
      <c r="L105" s="458"/>
    </row>
    <row r="106" s="466" customFormat="true" ht="13.5" hidden="false" customHeight="false" outlineLevel="0" collapsed="false">
      <c r="A106" s="180"/>
      <c r="B106" s="457"/>
      <c r="C106" s="458"/>
      <c r="D106" s="457"/>
      <c r="E106" s="458"/>
      <c r="F106" s="457"/>
      <c r="G106" s="458"/>
      <c r="H106" s="457"/>
      <c r="I106" s="457"/>
      <c r="J106" s="458"/>
      <c r="K106" s="457"/>
      <c r="L106" s="458"/>
    </row>
    <row r="107" s="466" customFormat="true" ht="13.5" hidden="false" customHeight="false" outlineLevel="0" collapsed="false">
      <c r="A107" s="180"/>
      <c r="B107" s="457"/>
      <c r="C107" s="458"/>
      <c r="D107" s="457"/>
      <c r="E107" s="458"/>
      <c r="F107" s="457"/>
      <c r="G107" s="458"/>
      <c r="H107" s="457"/>
      <c r="I107" s="457"/>
      <c r="J107" s="458"/>
      <c r="K107" s="457"/>
      <c r="L107" s="458"/>
    </row>
    <row r="108" s="466" customFormat="true" ht="13.5" hidden="false" customHeight="false" outlineLevel="0" collapsed="false">
      <c r="A108" s="180"/>
      <c r="B108" s="457"/>
      <c r="C108" s="458"/>
      <c r="D108" s="457"/>
      <c r="E108" s="458"/>
      <c r="F108" s="457"/>
      <c r="G108" s="458"/>
      <c r="H108" s="457"/>
      <c r="I108" s="457"/>
      <c r="J108" s="458"/>
      <c r="K108" s="457"/>
      <c r="L108" s="458"/>
    </row>
    <row r="109" s="466" customFormat="true" ht="13.5" hidden="false" customHeight="false" outlineLevel="0" collapsed="false">
      <c r="A109" s="180"/>
      <c r="B109" s="457"/>
      <c r="C109" s="458"/>
      <c r="D109" s="457"/>
      <c r="E109" s="458"/>
      <c r="F109" s="457"/>
      <c r="G109" s="458"/>
      <c r="H109" s="457"/>
      <c r="I109" s="457"/>
      <c r="J109" s="458"/>
      <c r="K109" s="457"/>
      <c r="L109" s="458"/>
    </row>
    <row r="110" s="466" customFormat="true" ht="13.5" hidden="false" customHeight="false" outlineLevel="0" collapsed="false">
      <c r="A110" s="180"/>
      <c r="B110" s="457"/>
      <c r="C110" s="458"/>
      <c r="D110" s="457"/>
      <c r="E110" s="458"/>
      <c r="F110" s="457"/>
      <c r="G110" s="458"/>
      <c r="H110" s="457"/>
      <c r="I110" s="457"/>
      <c r="J110" s="458"/>
      <c r="K110" s="457"/>
      <c r="L110" s="458"/>
    </row>
    <row r="111" s="466" customFormat="true" ht="13.5" hidden="false" customHeight="false" outlineLevel="0" collapsed="false">
      <c r="A111" s="180"/>
      <c r="B111" s="457"/>
      <c r="C111" s="458"/>
      <c r="D111" s="457"/>
      <c r="E111" s="458"/>
      <c r="F111" s="457"/>
      <c r="G111" s="458"/>
      <c r="H111" s="457"/>
      <c r="I111" s="457"/>
      <c r="J111" s="458"/>
      <c r="K111" s="457"/>
      <c r="L111" s="458"/>
    </row>
    <row r="112" s="466" customFormat="true" ht="13.5" hidden="false" customHeight="false" outlineLevel="0" collapsed="false">
      <c r="A112" s="180"/>
      <c r="B112" s="457"/>
      <c r="C112" s="458"/>
      <c r="D112" s="457"/>
      <c r="E112" s="458"/>
      <c r="F112" s="457"/>
      <c r="G112" s="458"/>
      <c r="H112" s="457"/>
      <c r="I112" s="457"/>
      <c r="J112" s="458"/>
      <c r="K112" s="457"/>
      <c r="L112" s="458"/>
    </row>
    <row r="113" s="466" customFormat="true" ht="13.5" hidden="false" customHeight="false" outlineLevel="0" collapsed="false">
      <c r="A113" s="180"/>
      <c r="B113" s="457"/>
      <c r="C113" s="458"/>
      <c r="D113" s="457"/>
      <c r="E113" s="458"/>
      <c r="F113" s="457"/>
      <c r="G113" s="458"/>
      <c r="H113" s="457"/>
      <c r="I113" s="457"/>
      <c r="J113" s="458"/>
      <c r="K113" s="457"/>
      <c r="L113" s="458"/>
    </row>
    <row r="114" s="466" customFormat="true" ht="13.5" hidden="false" customHeight="false" outlineLevel="0" collapsed="false">
      <c r="A114" s="180"/>
      <c r="B114" s="457"/>
      <c r="C114" s="458"/>
      <c r="D114" s="457"/>
      <c r="E114" s="458"/>
      <c r="F114" s="457"/>
      <c r="G114" s="458"/>
      <c r="H114" s="457"/>
      <c r="I114" s="457"/>
      <c r="J114" s="458"/>
      <c r="K114" s="457"/>
      <c r="L114" s="458"/>
    </row>
    <row r="115" s="466" customFormat="true" ht="13.5" hidden="false" customHeight="false" outlineLevel="0" collapsed="false">
      <c r="A115" s="180"/>
      <c r="B115" s="457"/>
      <c r="C115" s="458"/>
      <c r="D115" s="457"/>
      <c r="E115" s="458"/>
      <c r="F115" s="457"/>
      <c r="G115" s="458"/>
      <c r="H115" s="457"/>
      <c r="I115" s="457"/>
      <c r="J115" s="458"/>
      <c r="K115" s="457"/>
      <c r="L115" s="458"/>
    </row>
    <row r="116" s="466" customFormat="true" ht="13.5" hidden="false" customHeight="false" outlineLevel="0" collapsed="false">
      <c r="A116" s="180"/>
      <c r="B116" s="457"/>
      <c r="C116" s="458"/>
      <c r="D116" s="457"/>
      <c r="E116" s="458"/>
      <c r="F116" s="457"/>
      <c r="G116" s="458"/>
      <c r="H116" s="457"/>
      <c r="I116" s="457"/>
      <c r="J116" s="458"/>
      <c r="K116" s="457"/>
      <c r="L116" s="458"/>
    </row>
    <row r="117" s="466" customFormat="true" ht="13.5" hidden="false" customHeight="false" outlineLevel="0" collapsed="false">
      <c r="A117" s="180"/>
      <c r="B117" s="457"/>
      <c r="C117" s="458"/>
      <c r="D117" s="457"/>
      <c r="E117" s="458"/>
      <c r="F117" s="457"/>
      <c r="G117" s="458"/>
      <c r="H117" s="457"/>
      <c r="I117" s="457"/>
      <c r="J117" s="458"/>
      <c r="K117" s="457"/>
      <c r="L117" s="458"/>
    </row>
    <row r="118" s="466" customFormat="true" ht="13.5" hidden="false" customHeight="false" outlineLevel="0" collapsed="false">
      <c r="A118" s="180"/>
      <c r="B118" s="457"/>
      <c r="C118" s="458"/>
      <c r="D118" s="457"/>
      <c r="E118" s="458"/>
      <c r="F118" s="457"/>
      <c r="G118" s="458"/>
      <c r="H118" s="457"/>
      <c r="I118" s="457"/>
      <c r="J118" s="458"/>
      <c r="K118" s="457"/>
      <c r="L118" s="458"/>
    </row>
    <row r="119" s="466" customFormat="true" ht="13.5" hidden="false" customHeight="false" outlineLevel="0" collapsed="false">
      <c r="A119" s="180"/>
      <c r="B119" s="457"/>
      <c r="C119" s="458"/>
      <c r="D119" s="457"/>
      <c r="E119" s="458"/>
      <c r="F119" s="457"/>
      <c r="G119" s="458"/>
      <c r="H119" s="457"/>
      <c r="I119" s="457"/>
      <c r="J119" s="458"/>
      <c r="K119" s="457"/>
      <c r="L119" s="458"/>
    </row>
    <row r="120" s="466" customFormat="true" ht="13.5" hidden="false" customHeight="false" outlineLevel="0" collapsed="false">
      <c r="A120" s="180"/>
      <c r="B120" s="457"/>
      <c r="C120" s="458"/>
      <c r="D120" s="457"/>
      <c r="E120" s="458"/>
      <c r="F120" s="457"/>
      <c r="G120" s="458"/>
      <c r="H120" s="457"/>
      <c r="I120" s="457"/>
      <c r="J120" s="458"/>
      <c r="K120" s="457"/>
      <c r="L120" s="458"/>
    </row>
    <row r="121" s="466" customFormat="true" ht="13.5" hidden="false" customHeight="false" outlineLevel="0" collapsed="false">
      <c r="A121" s="180"/>
      <c r="B121" s="457"/>
      <c r="C121" s="458"/>
      <c r="D121" s="457"/>
      <c r="E121" s="458"/>
      <c r="F121" s="457"/>
      <c r="G121" s="458"/>
      <c r="H121" s="457"/>
      <c r="I121" s="457"/>
      <c r="J121" s="458"/>
      <c r="K121" s="457"/>
      <c r="L121" s="458"/>
    </row>
    <row r="122" s="466" customFormat="true" ht="13.5" hidden="false" customHeight="false" outlineLevel="0" collapsed="false">
      <c r="A122" s="180"/>
      <c r="B122" s="457"/>
      <c r="C122" s="458"/>
      <c r="D122" s="457"/>
      <c r="E122" s="458"/>
      <c r="F122" s="457"/>
      <c r="G122" s="458"/>
      <c r="H122" s="457"/>
      <c r="I122" s="457"/>
      <c r="J122" s="458"/>
      <c r="K122" s="457"/>
      <c r="L122" s="458"/>
    </row>
    <row r="123" s="466" customFormat="true" ht="13.5" hidden="false" customHeight="false" outlineLevel="0" collapsed="false">
      <c r="A123" s="180"/>
      <c r="B123" s="457"/>
      <c r="C123" s="458"/>
      <c r="D123" s="457"/>
      <c r="E123" s="458"/>
      <c r="F123" s="457"/>
      <c r="G123" s="458"/>
      <c r="H123" s="457"/>
      <c r="I123" s="457"/>
      <c r="J123" s="458"/>
      <c r="K123" s="457"/>
      <c r="L123" s="458"/>
    </row>
    <row r="124" s="466" customFormat="true" ht="13.5" hidden="false" customHeight="false" outlineLevel="0" collapsed="false">
      <c r="A124" s="180"/>
      <c r="B124" s="457"/>
      <c r="C124" s="458"/>
      <c r="D124" s="457"/>
      <c r="E124" s="458"/>
      <c r="F124" s="457"/>
      <c r="G124" s="458"/>
      <c r="H124" s="457"/>
      <c r="I124" s="457"/>
      <c r="J124" s="458"/>
      <c r="K124" s="457"/>
      <c r="L124" s="458"/>
    </row>
    <row r="125" s="466" customFormat="true" ht="13.5" hidden="false" customHeight="false" outlineLevel="0" collapsed="false">
      <c r="A125" s="180"/>
      <c r="B125" s="457"/>
      <c r="C125" s="458"/>
      <c r="D125" s="457"/>
      <c r="E125" s="458"/>
      <c r="F125" s="457"/>
      <c r="G125" s="458"/>
      <c r="H125" s="457"/>
      <c r="I125" s="457"/>
      <c r="J125" s="458"/>
      <c r="K125" s="457"/>
      <c r="L125" s="458"/>
    </row>
    <row r="126" s="466" customFormat="true" ht="13.5" hidden="false" customHeight="false" outlineLevel="0" collapsed="false">
      <c r="A126" s="180"/>
      <c r="B126" s="457"/>
      <c r="C126" s="458"/>
      <c r="D126" s="457"/>
      <c r="E126" s="458"/>
      <c r="F126" s="457"/>
      <c r="G126" s="458"/>
      <c r="H126" s="457"/>
      <c r="I126" s="457"/>
      <c r="J126" s="458"/>
      <c r="K126" s="457"/>
      <c r="L126" s="458"/>
    </row>
    <row r="127" s="466" customFormat="true" ht="13.5" hidden="false" customHeight="false" outlineLevel="0" collapsed="false">
      <c r="A127" s="180"/>
      <c r="B127" s="457"/>
      <c r="C127" s="458"/>
      <c r="D127" s="457"/>
      <c r="E127" s="458"/>
      <c r="F127" s="457"/>
      <c r="G127" s="458"/>
      <c r="H127" s="457"/>
      <c r="I127" s="457"/>
      <c r="J127" s="458"/>
      <c r="K127" s="457"/>
      <c r="L127" s="458"/>
    </row>
    <row r="128" s="466" customFormat="true" ht="13.5" hidden="false" customHeight="false" outlineLevel="0" collapsed="false">
      <c r="A128" s="180"/>
      <c r="B128" s="457"/>
      <c r="C128" s="458"/>
      <c r="D128" s="457"/>
      <c r="E128" s="458"/>
      <c r="F128" s="457"/>
      <c r="G128" s="458"/>
      <c r="H128" s="457"/>
      <c r="I128" s="457"/>
      <c r="J128" s="458"/>
      <c r="K128" s="457"/>
      <c r="L128" s="458"/>
    </row>
    <row r="129" s="466" customFormat="true" ht="13.5" hidden="false" customHeight="false" outlineLevel="0" collapsed="false">
      <c r="A129" s="180"/>
      <c r="B129" s="457"/>
      <c r="C129" s="458"/>
      <c r="D129" s="457"/>
      <c r="E129" s="458"/>
      <c r="F129" s="457"/>
      <c r="G129" s="458"/>
      <c r="H129" s="457"/>
      <c r="I129" s="457"/>
      <c r="J129" s="458"/>
      <c r="K129" s="457"/>
      <c r="L129" s="458"/>
    </row>
    <row r="130" s="466" customFormat="true" ht="13.5" hidden="false" customHeight="false" outlineLevel="0" collapsed="false">
      <c r="A130" s="180"/>
      <c r="B130" s="457"/>
      <c r="C130" s="458"/>
      <c r="D130" s="457"/>
      <c r="E130" s="458"/>
      <c r="F130" s="457"/>
      <c r="G130" s="458"/>
      <c r="H130" s="457"/>
      <c r="I130" s="457"/>
      <c r="J130" s="458"/>
      <c r="K130" s="457"/>
      <c r="L130" s="458"/>
    </row>
    <row r="131" s="466" customFormat="true" ht="13.5" hidden="false" customHeight="false" outlineLevel="0" collapsed="false">
      <c r="A131" s="180"/>
      <c r="B131" s="457"/>
      <c r="C131" s="458"/>
      <c r="D131" s="457"/>
      <c r="E131" s="458"/>
      <c r="F131" s="457"/>
      <c r="G131" s="458"/>
      <c r="H131" s="457"/>
      <c r="I131" s="457"/>
      <c r="J131" s="458"/>
      <c r="K131" s="457"/>
      <c r="L131" s="458"/>
    </row>
    <row r="132" s="466" customFormat="true" ht="13.5" hidden="false" customHeight="false" outlineLevel="0" collapsed="false">
      <c r="A132" s="180"/>
      <c r="B132" s="457"/>
      <c r="C132" s="458"/>
      <c r="D132" s="457"/>
      <c r="E132" s="458"/>
      <c r="F132" s="457"/>
      <c r="G132" s="458"/>
      <c r="H132" s="457"/>
      <c r="I132" s="457"/>
      <c r="J132" s="458"/>
      <c r="K132" s="457"/>
      <c r="L132" s="458"/>
    </row>
    <row r="133" s="466" customFormat="true" ht="13.5" hidden="false" customHeight="false" outlineLevel="0" collapsed="false">
      <c r="A133" s="180"/>
      <c r="B133" s="457"/>
      <c r="C133" s="458"/>
      <c r="D133" s="457"/>
      <c r="E133" s="458"/>
      <c r="F133" s="457"/>
      <c r="G133" s="458"/>
      <c r="H133" s="457"/>
      <c r="I133" s="457"/>
      <c r="J133" s="458"/>
      <c r="K133" s="457"/>
      <c r="L133" s="458"/>
    </row>
    <row r="134" s="466" customFormat="true" ht="13.5" hidden="false" customHeight="false" outlineLevel="0" collapsed="false">
      <c r="A134" s="180"/>
      <c r="B134" s="457"/>
      <c r="C134" s="458"/>
      <c r="D134" s="457"/>
      <c r="E134" s="458"/>
      <c r="F134" s="457"/>
      <c r="G134" s="458"/>
      <c r="H134" s="457"/>
      <c r="I134" s="457"/>
      <c r="J134" s="458"/>
      <c r="K134" s="457"/>
      <c r="L134" s="458"/>
    </row>
    <row r="135" s="466" customFormat="true" ht="13.5" hidden="false" customHeight="false" outlineLevel="0" collapsed="false">
      <c r="A135" s="180"/>
      <c r="B135" s="457"/>
      <c r="C135" s="458"/>
      <c r="D135" s="457"/>
      <c r="E135" s="458"/>
      <c r="F135" s="457"/>
      <c r="G135" s="458"/>
      <c r="H135" s="457"/>
      <c r="I135" s="457"/>
      <c r="J135" s="458"/>
      <c r="K135" s="457"/>
      <c r="L135" s="458"/>
    </row>
    <row r="136" s="466" customFormat="true" ht="13.5" hidden="false" customHeight="false" outlineLevel="0" collapsed="false">
      <c r="A136" s="180"/>
      <c r="B136" s="457"/>
      <c r="C136" s="458"/>
      <c r="D136" s="457"/>
      <c r="E136" s="458"/>
      <c r="F136" s="457"/>
      <c r="G136" s="458"/>
      <c r="H136" s="457"/>
      <c r="I136" s="457"/>
      <c r="J136" s="458"/>
      <c r="K136" s="457"/>
      <c r="L136" s="458"/>
    </row>
    <row r="137" s="466" customFormat="true" ht="13.5" hidden="false" customHeight="false" outlineLevel="0" collapsed="false">
      <c r="A137" s="180"/>
      <c r="B137" s="457"/>
      <c r="C137" s="458"/>
      <c r="D137" s="457"/>
      <c r="E137" s="458"/>
      <c r="F137" s="457"/>
      <c r="G137" s="458"/>
      <c r="H137" s="457"/>
      <c r="I137" s="457"/>
      <c r="J137" s="458"/>
      <c r="K137" s="457"/>
      <c r="L137" s="458"/>
    </row>
    <row r="138" s="466" customFormat="true" ht="43.5" hidden="false" customHeight="true" outlineLevel="0" collapsed="false">
      <c r="A138" s="180"/>
      <c r="B138" s="457"/>
      <c r="C138" s="458"/>
      <c r="D138" s="457"/>
      <c r="E138" s="458"/>
      <c r="F138" s="457"/>
      <c r="G138" s="458"/>
      <c r="H138" s="457"/>
      <c r="I138" s="457"/>
      <c r="J138" s="458"/>
      <c r="K138" s="457"/>
      <c r="L138" s="458"/>
    </row>
    <row r="139" customFormat="false" ht="13.5" hidden="false" customHeight="false" outlineLevel="0" collapsed="false">
      <c r="F139" s="457"/>
    </row>
    <row r="140" customFormat="false" ht="13.5" hidden="false" customHeight="false" outlineLevel="0" collapsed="false">
      <c r="F140" s="457"/>
    </row>
    <row r="141" customFormat="false" ht="13.5" hidden="false" customHeight="false" outlineLevel="0" collapsed="false">
      <c r="F141" s="457"/>
    </row>
    <row r="142" customFormat="false" ht="13.5" hidden="false" customHeight="false" outlineLevel="0" collapsed="false">
      <c r="F142" s="457"/>
    </row>
    <row r="143" customFormat="false" ht="13.5" hidden="false" customHeight="false" outlineLevel="0" collapsed="false">
      <c r="F143" s="457"/>
    </row>
    <row r="144" customFormat="false" ht="13.5" hidden="false" customHeight="false" outlineLevel="0" collapsed="false">
      <c r="F144" s="457"/>
    </row>
    <row r="145" customFormat="false" ht="13.5" hidden="false" customHeight="false" outlineLevel="0" collapsed="false">
      <c r="F145" s="457"/>
    </row>
    <row r="146" customFormat="false" ht="13.5" hidden="false" customHeight="false" outlineLevel="0" collapsed="false">
      <c r="F146" s="457"/>
    </row>
    <row r="147" customFormat="false" ht="13.5" hidden="false" customHeight="false" outlineLevel="0" collapsed="false">
      <c r="F147" s="457"/>
    </row>
  </sheetData>
  <mergeCells count="8">
    <mergeCell ref="A1:L1"/>
    <mergeCell ref="B2:G2"/>
    <mergeCell ref="I2:L2"/>
    <mergeCell ref="B47:G47"/>
    <mergeCell ref="I47:L47"/>
    <mergeCell ref="A92:K92"/>
    <mergeCell ref="A93:L93"/>
    <mergeCell ref="A94:K94"/>
  </mergeCells>
  <printOptions headings="false" gridLines="false" gridLinesSet="true" horizontalCentered="true" verticalCentered="false"/>
  <pageMargins left="0.25" right="0.259722222222222" top="0.2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180" width="10.41"/>
    <col collapsed="false" customWidth="true" hidden="false" outlineLevel="0" max="2" min="2" style="457" width="14.99"/>
    <col collapsed="false" customWidth="true" hidden="false" outlineLevel="0" max="3" min="3" style="458" width="9.14"/>
    <col collapsed="false" customWidth="true" hidden="false" outlineLevel="0" max="4" min="4" style="457" width="9.99"/>
    <col collapsed="false" customWidth="true" hidden="false" outlineLevel="0" max="5" min="5" style="458" width="10.13"/>
    <col collapsed="false" customWidth="true" hidden="false" outlineLevel="0" max="6" min="6" style="459" width="9.14"/>
    <col collapsed="false" customWidth="true" hidden="false" outlineLevel="0" max="7" min="7" style="458" width="9.14"/>
    <col collapsed="false" customWidth="true" hidden="false" outlineLevel="0" max="8" min="8" style="457" width="16.13"/>
    <col collapsed="false" customWidth="true" hidden="false" outlineLevel="0" max="9" min="9" style="458" width="9.7"/>
    <col collapsed="false" customWidth="true" hidden="false" outlineLevel="0" max="10" min="10" style="457" width="10.28"/>
    <col collapsed="false" customWidth="true" hidden="false" outlineLevel="0" max="11" min="11" style="458" width="9.56"/>
  </cols>
  <sheetData>
    <row r="1" customFormat="false" ht="32.25" hidden="false" customHeight="true" outlineLevel="0" collapsed="false">
      <c r="A1" s="501" t="s">
        <v>1098</v>
      </c>
      <c r="B1" s="501"/>
      <c r="C1" s="501"/>
      <c r="D1" s="501"/>
      <c r="E1" s="501"/>
      <c r="F1" s="501"/>
      <c r="G1" s="501"/>
      <c r="H1" s="501"/>
      <c r="I1" s="501"/>
      <c r="J1" s="501"/>
      <c r="K1" s="501"/>
    </row>
    <row r="2" customFormat="false" ht="21" hidden="false" customHeight="true" outlineLevel="0" collapsed="false">
      <c r="A2" s="462"/>
      <c r="B2" s="463" t="s">
        <v>1079</v>
      </c>
      <c r="C2" s="463"/>
      <c r="D2" s="463"/>
      <c r="E2" s="463"/>
      <c r="F2" s="463"/>
      <c r="G2" s="463"/>
      <c r="H2" s="465" t="s">
        <v>1080</v>
      </c>
      <c r="I2" s="465"/>
      <c r="J2" s="465"/>
      <c r="K2" s="465"/>
    </row>
    <row r="3" customFormat="false" ht="25.5" hidden="false" customHeight="false" outlineLevel="0" collapsed="false">
      <c r="A3" s="502" t="s">
        <v>208</v>
      </c>
      <c r="B3" s="471" t="s">
        <v>182</v>
      </c>
      <c r="C3" s="470" t="s">
        <v>363</v>
      </c>
      <c r="D3" s="471" t="s">
        <v>181</v>
      </c>
      <c r="E3" s="470" t="s">
        <v>363</v>
      </c>
      <c r="F3" s="471" t="s">
        <v>202</v>
      </c>
      <c r="G3" s="470" t="s">
        <v>363</v>
      </c>
      <c r="H3" s="471" t="s">
        <v>182</v>
      </c>
      <c r="I3" s="470" t="s">
        <v>363</v>
      </c>
      <c r="J3" s="471" t="s">
        <v>181</v>
      </c>
      <c r="K3" s="470" t="s">
        <v>363</v>
      </c>
    </row>
    <row r="4" customFormat="false" ht="12.75" hidden="false" customHeight="false" outlineLevel="0" collapsed="false">
      <c r="A4" s="503" t="s">
        <v>1084</v>
      </c>
      <c r="B4" s="69" t="n">
        <v>10783</v>
      </c>
      <c r="C4" s="504"/>
      <c r="D4" s="69" t="n">
        <v>2710</v>
      </c>
      <c r="E4" s="504"/>
      <c r="F4" s="69" t="n">
        <v>1445</v>
      </c>
      <c r="G4" s="504"/>
      <c r="H4" s="69" t="n">
        <v>16979</v>
      </c>
      <c r="I4" s="504"/>
      <c r="J4" s="69" t="n">
        <v>8416</v>
      </c>
      <c r="K4" s="504"/>
    </row>
    <row r="5" customFormat="false" ht="12.75" hidden="false" customHeight="false" outlineLevel="0" collapsed="false">
      <c r="A5" s="505" t="s">
        <v>1089</v>
      </c>
      <c r="B5" s="69" t="n">
        <v>10517</v>
      </c>
      <c r="C5" s="506" t="n">
        <f aca="false">B5/B4-1</f>
        <v>-0.0246684596123528</v>
      </c>
      <c r="D5" s="69" t="n">
        <v>2446</v>
      </c>
      <c r="E5" s="506" t="n">
        <f aca="false">D5/D4-1</f>
        <v>-0.0974169741697417</v>
      </c>
      <c r="F5" s="69" t="n">
        <v>1163</v>
      </c>
      <c r="G5" s="506" t="n">
        <f aca="false">F5/F4-1</f>
        <v>-0.195155709342561</v>
      </c>
      <c r="H5" s="69" t="n">
        <v>16391</v>
      </c>
      <c r="I5" s="506" t="n">
        <f aca="false">H5/H4-1</f>
        <v>-0.0346310147829672</v>
      </c>
      <c r="J5" s="69" t="n">
        <v>7627</v>
      </c>
      <c r="K5" s="506" t="n">
        <f aca="false">J5/J4-1</f>
        <v>-0.09375</v>
      </c>
    </row>
    <row r="6" customFormat="false" ht="12.75" hidden="false" customHeight="false" outlineLevel="0" collapsed="false">
      <c r="A6" s="505" t="s">
        <v>209</v>
      </c>
      <c r="B6" s="69" t="n">
        <v>11909</v>
      </c>
      <c r="C6" s="506" t="n">
        <v>0.13</v>
      </c>
      <c r="D6" s="69" t="n">
        <v>2684</v>
      </c>
      <c r="E6" s="506" t="n">
        <v>0.1</v>
      </c>
      <c r="F6" s="69" t="n">
        <v>1235</v>
      </c>
      <c r="G6" s="506" t="n">
        <v>0.06</v>
      </c>
      <c r="H6" s="69" t="n">
        <v>18143</v>
      </c>
      <c r="I6" s="506" t="n">
        <v>0.11</v>
      </c>
      <c r="J6" s="69" t="n">
        <v>8027</v>
      </c>
      <c r="K6" s="506" t="n">
        <v>0.05</v>
      </c>
    </row>
    <row r="7" customFormat="false" ht="12.75" hidden="false" customHeight="false" outlineLevel="0" collapsed="false">
      <c r="A7" s="505" t="s">
        <v>214</v>
      </c>
      <c r="B7" s="69" t="n">
        <v>15778</v>
      </c>
      <c r="C7" s="506" t="n">
        <v>0.32</v>
      </c>
      <c r="D7" s="69" t="n">
        <v>3111</v>
      </c>
      <c r="E7" s="506" t="n">
        <v>0.16</v>
      </c>
      <c r="F7" s="69" t="n">
        <v>1575</v>
      </c>
      <c r="G7" s="506" t="n">
        <v>0.28</v>
      </c>
      <c r="H7" s="69" t="n">
        <v>22985</v>
      </c>
      <c r="I7" s="506" t="n">
        <v>0.27</v>
      </c>
      <c r="J7" s="69" t="n">
        <v>8782</v>
      </c>
      <c r="K7" s="506" t="n">
        <v>0.09</v>
      </c>
    </row>
    <row r="8" customFormat="false" ht="12.75" hidden="false" customHeight="false" outlineLevel="0" collapsed="false">
      <c r="A8" s="505" t="s">
        <v>219</v>
      </c>
      <c r="B8" s="69" t="n">
        <v>17806</v>
      </c>
      <c r="C8" s="506" t="n">
        <v>0.13</v>
      </c>
      <c r="D8" s="69" t="n">
        <v>4101</v>
      </c>
      <c r="E8" s="506" t="n">
        <v>0.32</v>
      </c>
      <c r="F8" s="69" t="n">
        <v>2014</v>
      </c>
      <c r="G8" s="506" t="n">
        <v>0.28</v>
      </c>
      <c r="H8" s="69" t="n">
        <v>25552</v>
      </c>
      <c r="I8" s="506" t="n">
        <v>0.11</v>
      </c>
      <c r="J8" s="69" t="n">
        <v>10049</v>
      </c>
      <c r="K8" s="506" t="n">
        <v>0.14</v>
      </c>
    </row>
    <row r="9" customFormat="false" ht="12.75" hidden="false" customHeight="false" outlineLevel="0" collapsed="false">
      <c r="A9" s="505" t="s">
        <v>224</v>
      </c>
      <c r="B9" s="69" t="n">
        <v>21054</v>
      </c>
      <c r="C9" s="506" t="n">
        <v>0.18</v>
      </c>
      <c r="D9" s="69" t="n">
        <v>4648</v>
      </c>
      <c r="E9" s="506" t="n">
        <v>0.13</v>
      </c>
      <c r="F9" s="69" t="n">
        <v>2224</v>
      </c>
      <c r="G9" s="506" t="n">
        <v>0.1</v>
      </c>
      <c r="H9" s="69" t="n">
        <v>29290</v>
      </c>
      <c r="I9" s="506" t="n">
        <v>0.15</v>
      </c>
      <c r="J9" s="69" t="n">
        <v>11120</v>
      </c>
      <c r="K9" s="506" t="n">
        <v>0.11</v>
      </c>
    </row>
    <row r="10" customFormat="false" ht="12.75" hidden="false" customHeight="false" outlineLevel="0" collapsed="false">
      <c r="A10" s="507" t="s">
        <v>229</v>
      </c>
      <c r="B10" s="69" t="n">
        <v>24071</v>
      </c>
      <c r="C10" s="506" t="n">
        <v>0.14</v>
      </c>
      <c r="D10" s="69" t="n">
        <v>5900</v>
      </c>
      <c r="E10" s="506" t="n">
        <v>0.27</v>
      </c>
      <c r="F10" s="69" t="n">
        <v>2425</v>
      </c>
      <c r="G10" s="506" t="n">
        <v>0.09</v>
      </c>
      <c r="H10" s="69" t="n">
        <v>33098</v>
      </c>
      <c r="I10" s="506" t="n">
        <v>0.13</v>
      </c>
      <c r="J10" s="69" t="n">
        <v>13376</v>
      </c>
      <c r="K10" s="506" t="n">
        <v>0.2</v>
      </c>
    </row>
    <row r="11" customFormat="false" ht="12.75" hidden="false" customHeight="false" outlineLevel="0" collapsed="false">
      <c r="A11" s="507" t="s">
        <v>234</v>
      </c>
      <c r="B11" s="69" t="n">
        <v>26356</v>
      </c>
      <c r="C11" s="506" t="n">
        <v>0.09</v>
      </c>
      <c r="D11" s="69" t="n">
        <v>7008</v>
      </c>
      <c r="E11" s="506" t="n">
        <v>0.19</v>
      </c>
      <c r="F11" s="69" t="n">
        <v>2530</v>
      </c>
      <c r="G11" s="506" t="n">
        <v>0.04</v>
      </c>
      <c r="H11" s="69" t="n">
        <v>35895</v>
      </c>
      <c r="I11" s="506" t="n">
        <v>0.08</v>
      </c>
      <c r="J11" s="69" t="n">
        <v>15263</v>
      </c>
      <c r="K11" s="506" t="n">
        <v>0.14</v>
      </c>
    </row>
    <row r="12" customFormat="false" ht="12.75" hidden="false" customHeight="false" outlineLevel="0" collapsed="false">
      <c r="A12" s="508" t="s">
        <v>239</v>
      </c>
      <c r="B12" s="72" t="n">
        <v>30094</v>
      </c>
      <c r="C12" s="509" t="n">
        <v>0.14</v>
      </c>
      <c r="D12" s="72" t="n">
        <v>8893</v>
      </c>
      <c r="E12" s="509" t="n">
        <v>0.27</v>
      </c>
      <c r="F12" s="72" t="n">
        <v>3264</v>
      </c>
      <c r="G12" s="509" t="n">
        <v>0.29</v>
      </c>
      <c r="H12" s="72" t="n">
        <v>40917</v>
      </c>
      <c r="I12" s="509" t="n">
        <v>0.14</v>
      </c>
      <c r="J12" s="72" t="n">
        <v>18391</v>
      </c>
      <c r="K12" s="509" t="n">
        <v>0.2</v>
      </c>
    </row>
    <row r="13" customFormat="false" ht="32.25" hidden="false" customHeight="true" outlineLevel="0" collapsed="false">
      <c r="A13" s="501" t="s">
        <v>1099</v>
      </c>
      <c r="B13" s="501"/>
      <c r="C13" s="501"/>
      <c r="D13" s="501"/>
      <c r="E13" s="501"/>
      <c r="F13" s="501"/>
      <c r="G13" s="501"/>
      <c r="H13" s="501"/>
      <c r="I13" s="501"/>
      <c r="J13" s="501"/>
      <c r="K13" s="501"/>
    </row>
    <row r="14" customFormat="false" ht="21" hidden="false" customHeight="true" outlineLevel="0" collapsed="false">
      <c r="A14" s="462"/>
      <c r="B14" s="463" t="s">
        <v>1079</v>
      </c>
      <c r="C14" s="463"/>
      <c r="D14" s="463"/>
      <c r="E14" s="463"/>
      <c r="F14" s="463"/>
      <c r="G14" s="463"/>
      <c r="H14" s="465" t="s">
        <v>1080</v>
      </c>
      <c r="I14" s="465"/>
      <c r="J14" s="465"/>
      <c r="K14" s="465"/>
    </row>
    <row r="15" customFormat="false" ht="25.5" hidden="false" customHeight="false" outlineLevel="0" collapsed="false">
      <c r="A15" s="502" t="s">
        <v>208</v>
      </c>
      <c r="B15" s="471" t="s">
        <v>182</v>
      </c>
      <c r="C15" s="470" t="s">
        <v>1100</v>
      </c>
      <c r="D15" s="471" t="s">
        <v>181</v>
      </c>
      <c r="E15" s="470" t="s">
        <v>1100</v>
      </c>
      <c r="F15" s="471" t="s">
        <v>202</v>
      </c>
      <c r="G15" s="470" t="s">
        <v>1100</v>
      </c>
      <c r="H15" s="471" t="s">
        <v>182</v>
      </c>
      <c r="I15" s="469" t="s">
        <v>1100</v>
      </c>
      <c r="J15" s="468" t="s">
        <v>181</v>
      </c>
      <c r="K15" s="469" t="s">
        <v>1100</v>
      </c>
    </row>
    <row r="16" customFormat="false" ht="15" hidden="false" customHeight="true" outlineLevel="0" collapsed="false">
      <c r="A16" s="510" t="s">
        <v>229</v>
      </c>
      <c r="B16" s="69" t="n">
        <v>24071</v>
      </c>
      <c r="C16" s="504"/>
      <c r="D16" s="69" t="n">
        <v>5900</v>
      </c>
      <c r="E16" s="504"/>
      <c r="F16" s="69" t="n">
        <v>2425</v>
      </c>
      <c r="G16" s="504"/>
      <c r="H16" s="69" t="n">
        <v>33098</v>
      </c>
      <c r="I16" s="504"/>
      <c r="J16" s="69" t="n">
        <v>13376</v>
      </c>
      <c r="K16" s="504"/>
    </row>
    <row r="17" customFormat="false" ht="15" hidden="false" customHeight="true" outlineLevel="0" collapsed="false">
      <c r="A17" s="507" t="s">
        <v>230</v>
      </c>
      <c r="B17" s="69" t="n">
        <v>24722</v>
      </c>
      <c r="C17" s="434" t="n">
        <v>0.027</v>
      </c>
      <c r="D17" s="69" t="n">
        <v>6322</v>
      </c>
      <c r="E17" s="434" t="n">
        <v>0.072</v>
      </c>
      <c r="F17" s="69" t="n">
        <v>2564</v>
      </c>
      <c r="G17" s="434" t="n">
        <v>0.057</v>
      </c>
      <c r="H17" s="69" t="n">
        <v>33874</v>
      </c>
      <c r="I17" s="434" t="n">
        <v>0.023</v>
      </c>
      <c r="J17" s="69" t="n">
        <v>14031</v>
      </c>
      <c r="K17" s="434" t="n">
        <v>0.049</v>
      </c>
    </row>
    <row r="18" customFormat="false" ht="15" hidden="false" customHeight="true" outlineLevel="0" collapsed="false">
      <c r="A18" s="505" t="s">
        <v>231</v>
      </c>
      <c r="B18" s="69" t="n">
        <v>25081</v>
      </c>
      <c r="C18" s="434" t="n">
        <v>0.015</v>
      </c>
      <c r="D18" s="69" t="n">
        <v>6566</v>
      </c>
      <c r="E18" s="434" t="n">
        <v>0.039</v>
      </c>
      <c r="F18" s="69" t="n">
        <v>2609</v>
      </c>
      <c r="G18" s="434" t="n">
        <v>0.017</v>
      </c>
      <c r="H18" s="69" t="n">
        <v>34362</v>
      </c>
      <c r="I18" s="434" t="n">
        <v>0.014</v>
      </c>
      <c r="J18" s="69" t="n">
        <v>14483</v>
      </c>
      <c r="K18" s="434" t="n">
        <v>0.032</v>
      </c>
    </row>
    <row r="19" customFormat="false" ht="15" hidden="false" customHeight="true" outlineLevel="0" collapsed="false">
      <c r="A19" s="507" t="s">
        <v>232</v>
      </c>
      <c r="B19" s="69" t="n">
        <v>25607</v>
      </c>
      <c r="C19" s="434" t="n">
        <v>0.021</v>
      </c>
      <c r="D19" s="69" t="n">
        <v>6662</v>
      </c>
      <c r="E19" s="434" t="n">
        <v>0.015</v>
      </c>
      <c r="F19" s="69" t="n">
        <v>2601</v>
      </c>
      <c r="G19" s="434" t="n">
        <v>-0.003</v>
      </c>
      <c r="H19" s="69" t="n">
        <v>35007</v>
      </c>
      <c r="I19" s="434" t="n">
        <v>0.019</v>
      </c>
      <c r="J19" s="69" t="n">
        <v>14735</v>
      </c>
      <c r="K19" s="434" t="n">
        <v>0.017</v>
      </c>
    </row>
    <row r="20" customFormat="false" ht="15" hidden="false" customHeight="true" outlineLevel="0" collapsed="false">
      <c r="A20" s="507" t="s">
        <v>233</v>
      </c>
      <c r="B20" s="69" t="n">
        <v>26264</v>
      </c>
      <c r="C20" s="434" t="n">
        <v>0.026</v>
      </c>
      <c r="D20" s="69" t="n">
        <v>6943</v>
      </c>
      <c r="E20" s="434" t="n">
        <v>0.042</v>
      </c>
      <c r="F20" s="69" t="n">
        <v>2573</v>
      </c>
      <c r="G20" s="434" t="n">
        <v>-0.011</v>
      </c>
      <c r="H20" s="69" t="n">
        <v>35878</v>
      </c>
      <c r="I20" s="434" t="n">
        <v>0.025</v>
      </c>
      <c r="J20" s="69" t="n">
        <v>15204</v>
      </c>
      <c r="K20" s="434" t="n">
        <v>0.032</v>
      </c>
    </row>
    <row r="21" customFormat="false" ht="15" hidden="false" customHeight="true" outlineLevel="0" collapsed="false">
      <c r="A21" s="507" t="s">
        <v>234</v>
      </c>
      <c r="B21" s="69" t="n">
        <v>26356</v>
      </c>
      <c r="C21" s="434" t="n">
        <v>0.004</v>
      </c>
      <c r="D21" s="69" t="n">
        <v>7008</v>
      </c>
      <c r="E21" s="434" t="n">
        <v>0.009</v>
      </c>
      <c r="F21" s="69" t="n">
        <v>2530</v>
      </c>
      <c r="G21" s="434" t="n">
        <v>-0.017</v>
      </c>
      <c r="H21" s="69" t="n">
        <v>35895</v>
      </c>
      <c r="I21" s="434" t="n">
        <v>0</v>
      </c>
      <c r="J21" s="69" t="n">
        <v>15263</v>
      </c>
      <c r="K21" s="434" t="n">
        <v>0.004</v>
      </c>
    </row>
    <row r="22" customFormat="false" ht="15" hidden="false" customHeight="true" outlineLevel="0" collapsed="false">
      <c r="A22" s="507" t="s">
        <v>235</v>
      </c>
      <c r="B22" s="69" t="n">
        <v>27920</v>
      </c>
      <c r="C22" s="434" t="n">
        <v>0.059</v>
      </c>
      <c r="D22" s="69" t="n">
        <v>7672</v>
      </c>
      <c r="E22" s="434" t="n">
        <v>0.095</v>
      </c>
      <c r="F22" s="69" t="n">
        <v>2787</v>
      </c>
      <c r="G22" s="434" t="n">
        <v>0.102</v>
      </c>
      <c r="H22" s="69" t="n">
        <v>38041</v>
      </c>
      <c r="I22" s="434" t="n">
        <v>0.06</v>
      </c>
      <c r="J22" s="69" t="n">
        <v>16526</v>
      </c>
      <c r="K22" s="434" t="n">
        <v>0.083</v>
      </c>
    </row>
    <row r="23" customFormat="false" ht="15" hidden="false" customHeight="true" outlineLevel="0" collapsed="false">
      <c r="A23" s="507" t="s">
        <v>236</v>
      </c>
      <c r="B23" s="69" t="n">
        <v>28679</v>
      </c>
      <c r="C23" s="434" t="n">
        <v>0.027</v>
      </c>
      <c r="D23" s="69" t="n">
        <v>8174</v>
      </c>
      <c r="E23" s="434" t="n">
        <v>0.065</v>
      </c>
      <c r="F23" s="69" t="n">
        <v>2938</v>
      </c>
      <c r="G23" s="434" t="n">
        <v>0.054</v>
      </c>
      <c r="H23" s="69" t="n">
        <v>39072</v>
      </c>
      <c r="I23" s="434" t="n">
        <v>0.027</v>
      </c>
      <c r="J23" s="69" t="n">
        <v>17335</v>
      </c>
      <c r="K23" s="434" t="n">
        <v>0.049</v>
      </c>
    </row>
    <row r="24" customFormat="false" ht="15" hidden="false" customHeight="true" outlineLevel="0" collapsed="false">
      <c r="A24" s="507" t="s">
        <v>237</v>
      </c>
      <c r="B24" s="69" t="n">
        <v>28830</v>
      </c>
      <c r="C24" s="434" t="n">
        <v>0.005</v>
      </c>
      <c r="D24" s="69" t="n">
        <v>8557</v>
      </c>
      <c r="E24" s="434" t="n">
        <v>0.047</v>
      </c>
      <c r="F24" s="69" t="n">
        <v>3074</v>
      </c>
      <c r="G24" s="434" t="n">
        <v>0.046</v>
      </c>
      <c r="H24" s="69" t="n">
        <v>39261</v>
      </c>
      <c r="I24" s="434" t="n">
        <v>0.005</v>
      </c>
      <c r="J24" s="69" t="n">
        <v>17739</v>
      </c>
      <c r="K24" s="434" t="n">
        <v>0.023</v>
      </c>
    </row>
    <row r="25" customFormat="false" ht="15" hidden="false" customHeight="true" outlineLevel="0" collapsed="false">
      <c r="A25" s="507" t="s">
        <v>238</v>
      </c>
      <c r="B25" s="69" t="n">
        <v>29593</v>
      </c>
      <c r="C25" s="434" t="n">
        <v>0.026</v>
      </c>
      <c r="D25" s="69" t="n">
        <v>8821</v>
      </c>
      <c r="E25" s="434" t="n">
        <v>0.031</v>
      </c>
      <c r="F25" s="69" t="n">
        <v>3216</v>
      </c>
      <c r="G25" s="434" t="n">
        <v>0.046</v>
      </c>
      <c r="H25" s="69" t="n">
        <v>40261</v>
      </c>
      <c r="I25" s="434" t="n">
        <v>0.025</v>
      </c>
      <c r="J25" s="69" t="n">
        <v>18171</v>
      </c>
      <c r="K25" s="434" t="n">
        <v>0.024</v>
      </c>
    </row>
    <row r="26" customFormat="false" ht="15" hidden="false" customHeight="true" outlineLevel="0" collapsed="false">
      <c r="A26" s="508" t="s">
        <v>239</v>
      </c>
      <c r="B26" s="72" t="n">
        <v>30094</v>
      </c>
      <c r="C26" s="451" t="n">
        <v>0.018</v>
      </c>
      <c r="D26" s="72" t="n">
        <v>8893</v>
      </c>
      <c r="E26" s="451" t="n">
        <v>0.009</v>
      </c>
      <c r="F26" s="72" t="n">
        <v>3264</v>
      </c>
      <c r="G26" s="451" t="n">
        <v>0.015</v>
      </c>
      <c r="H26" s="72" t="n">
        <v>40917</v>
      </c>
      <c r="I26" s="451" t="n">
        <v>0.017</v>
      </c>
      <c r="J26" s="72" t="n">
        <v>18391</v>
      </c>
      <c r="K26" s="451" t="n">
        <v>0.012</v>
      </c>
    </row>
    <row r="27" customFormat="false" ht="12.75" hidden="false" customHeight="true" outlineLevel="0" collapsed="false">
      <c r="A27" s="511" t="s">
        <v>1096</v>
      </c>
      <c r="B27" s="511"/>
      <c r="C27" s="511"/>
      <c r="D27" s="511"/>
      <c r="E27" s="511"/>
      <c r="F27" s="511"/>
      <c r="G27" s="511"/>
      <c r="H27" s="511"/>
      <c r="I27" s="511"/>
      <c r="J27" s="511"/>
      <c r="K27" s="497"/>
    </row>
    <row r="28" customFormat="false" ht="46.5" hidden="false" customHeight="true" outlineLevel="0" collapsed="false">
      <c r="A28" s="94" t="s">
        <v>1097</v>
      </c>
      <c r="B28" s="94"/>
      <c r="C28" s="94"/>
      <c r="D28" s="94"/>
      <c r="E28" s="94"/>
      <c r="F28" s="94"/>
      <c r="G28" s="94"/>
      <c r="H28" s="94"/>
      <c r="I28" s="94"/>
      <c r="J28" s="94"/>
      <c r="K28" s="94"/>
    </row>
    <row r="29" customFormat="false" ht="12.75" hidden="false" customHeight="false" outlineLevel="0" collapsed="false">
      <c r="A29" s="498" t="s">
        <v>158</v>
      </c>
      <c r="B29" s="498"/>
      <c r="C29" s="498"/>
      <c r="D29" s="498"/>
      <c r="E29" s="498"/>
      <c r="F29" s="498"/>
      <c r="G29" s="498"/>
      <c r="H29" s="498"/>
      <c r="I29" s="498"/>
      <c r="J29" s="498"/>
      <c r="K29" s="499"/>
    </row>
    <row r="30" customFormat="false" ht="12.75" hidden="false" customHeight="false" outlineLevel="0" collapsed="false">
      <c r="F30" s="457"/>
    </row>
    <row r="31" customFormat="false" ht="12.75" hidden="false" customHeight="false" outlineLevel="0" collapsed="false">
      <c r="F31" s="457"/>
    </row>
    <row r="32" customFormat="false" ht="12.75" hidden="false" customHeight="false" outlineLevel="0" collapsed="false">
      <c r="F32" s="457"/>
    </row>
    <row r="33" customFormat="false" ht="12.75" hidden="false" customHeight="false" outlineLevel="0" collapsed="false">
      <c r="F33" s="457"/>
    </row>
    <row r="34" customFormat="false" ht="12.75" hidden="false" customHeight="false" outlineLevel="0" collapsed="false">
      <c r="F34" s="457"/>
    </row>
    <row r="35" customFormat="false" ht="12.75" hidden="false" customHeight="false" outlineLevel="0" collapsed="false">
      <c r="F35" s="457"/>
    </row>
    <row r="36" customFormat="false" ht="12.75" hidden="false" customHeight="false" outlineLevel="0" collapsed="false">
      <c r="F36" s="457"/>
    </row>
    <row r="37" customFormat="false" ht="12.75" hidden="false" customHeight="false" outlineLevel="0" collapsed="false">
      <c r="F37" s="457"/>
    </row>
    <row r="38" customFormat="false" ht="12.75" hidden="false" customHeight="false" outlineLevel="0" collapsed="false">
      <c r="F38" s="457"/>
    </row>
    <row r="39" customFormat="false" ht="12.75" hidden="false" customHeight="false" outlineLevel="0" collapsed="false">
      <c r="F39" s="457"/>
    </row>
    <row r="40" customFormat="false" ht="12.75" hidden="false" customHeight="false" outlineLevel="0" collapsed="false">
      <c r="F40" s="457"/>
    </row>
    <row r="41" customFormat="false" ht="12.75" hidden="false" customHeight="false" outlineLevel="0" collapsed="false">
      <c r="F41" s="457"/>
    </row>
    <row r="42" customFormat="false" ht="12.75" hidden="false" customHeight="false" outlineLevel="0" collapsed="false">
      <c r="F42" s="457"/>
    </row>
    <row r="43" customFormat="false" ht="12.75" hidden="false" customHeight="false" outlineLevel="0" collapsed="false">
      <c r="F43" s="457"/>
    </row>
    <row r="44" customFormat="false" ht="12.75" hidden="false" customHeight="false" outlineLevel="0" collapsed="false">
      <c r="F44" s="457"/>
    </row>
    <row r="45" customFormat="false" ht="12.75" hidden="false" customHeight="false" outlineLevel="0" collapsed="false">
      <c r="F45" s="457"/>
    </row>
    <row r="46" customFormat="false" ht="12.75" hidden="false" customHeight="false" outlineLevel="0" collapsed="false">
      <c r="F46" s="457"/>
    </row>
    <row r="47" customFormat="false" ht="12.75" hidden="false" customHeight="false" outlineLevel="0" collapsed="false">
      <c r="F47" s="457"/>
    </row>
    <row r="48" customFormat="false" ht="12.75" hidden="false" customHeight="false" outlineLevel="0" collapsed="false">
      <c r="F48" s="457"/>
    </row>
    <row r="49" customFormat="false" ht="12.75" hidden="false" customHeight="false" outlineLevel="0" collapsed="false">
      <c r="F49" s="457"/>
    </row>
    <row r="50" customFormat="false" ht="12.75" hidden="false" customHeight="false" outlineLevel="0" collapsed="false">
      <c r="F50" s="457"/>
    </row>
    <row r="51" customFormat="false" ht="12.75" hidden="false" customHeight="false" outlineLevel="0" collapsed="false">
      <c r="F51" s="457"/>
    </row>
    <row r="52" customFormat="false" ht="12.75" hidden="false" customHeight="false" outlineLevel="0" collapsed="false">
      <c r="F52" s="457"/>
    </row>
    <row r="53" customFormat="false" ht="12.75" hidden="false" customHeight="false" outlineLevel="0" collapsed="false">
      <c r="F53" s="457"/>
    </row>
    <row r="54" customFormat="false" ht="12.75" hidden="false" customHeight="false" outlineLevel="0" collapsed="false">
      <c r="F54" s="457"/>
    </row>
    <row r="55" customFormat="false" ht="12.75" hidden="false" customHeight="false" outlineLevel="0" collapsed="false">
      <c r="F55" s="457"/>
    </row>
    <row r="56" customFormat="false" ht="12.75" hidden="false" customHeight="false" outlineLevel="0" collapsed="false">
      <c r="F56" s="457"/>
    </row>
    <row r="57" customFormat="false" ht="12.75" hidden="false" customHeight="false" outlineLevel="0" collapsed="false">
      <c r="F57" s="457"/>
    </row>
    <row r="58" customFormat="false" ht="12.75" hidden="false" customHeight="false" outlineLevel="0" collapsed="false">
      <c r="F58" s="457"/>
    </row>
    <row r="59" customFormat="false" ht="12.75" hidden="false" customHeight="false" outlineLevel="0" collapsed="false">
      <c r="F59" s="457"/>
    </row>
    <row r="60" customFormat="false" ht="12.75" hidden="false" customHeight="false" outlineLevel="0" collapsed="false">
      <c r="F60" s="457"/>
    </row>
    <row r="61" customFormat="false" ht="12.75" hidden="false" customHeight="false" outlineLevel="0" collapsed="false">
      <c r="F61" s="457"/>
    </row>
    <row r="62" customFormat="false" ht="12.75" hidden="false" customHeight="false" outlineLevel="0" collapsed="false">
      <c r="F62" s="457"/>
    </row>
    <row r="63" customFormat="false" ht="12.75" hidden="false" customHeight="false" outlineLevel="0" collapsed="false">
      <c r="F63" s="457"/>
    </row>
    <row r="64" customFormat="false" ht="12.75" hidden="false" customHeight="false" outlineLevel="0" collapsed="false">
      <c r="F64" s="457"/>
    </row>
    <row r="65" customFormat="false" ht="12.75" hidden="false" customHeight="false" outlineLevel="0" collapsed="false">
      <c r="F65" s="457"/>
    </row>
    <row r="66" customFormat="false" ht="12.75" hidden="false" customHeight="false" outlineLevel="0" collapsed="false">
      <c r="F66" s="457"/>
    </row>
  </sheetData>
  <mergeCells count="9">
    <mergeCell ref="A1:K1"/>
    <mergeCell ref="B2:G2"/>
    <mergeCell ref="H2:K2"/>
    <mergeCell ref="A13:K13"/>
    <mergeCell ref="B14:G14"/>
    <mergeCell ref="H14:K14"/>
    <mergeCell ref="A27:J27"/>
    <mergeCell ref="A28:K28"/>
    <mergeCell ref="A29:J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8.84765625" defaultRowHeight="12.75" zeroHeight="false" outlineLevelRow="0" outlineLevelCol="0"/>
  <cols>
    <col collapsed="false" customWidth="true" hidden="false" outlineLevel="0" max="1" min="1" style="0" width="29.56"/>
    <col collapsed="false" customWidth="true" hidden="false" outlineLevel="0" max="29" min="2" style="223" width="7.99"/>
    <col collapsed="false" customWidth="true" hidden="false" outlineLevel="0" max="30" min="30" style="223" width="9.7"/>
    <col collapsed="false" customWidth="true" hidden="false" outlineLevel="0" max="31" min="31" style="512" width="9.7"/>
  </cols>
  <sheetData>
    <row r="1" customFormat="false" ht="18.75" hidden="false" customHeight="true" outlineLevel="0" collapsed="false">
      <c r="A1" s="513" t="s">
        <v>1101</v>
      </c>
      <c r="B1" s="513"/>
      <c r="C1" s="513"/>
      <c r="D1" s="513"/>
      <c r="E1" s="513"/>
      <c r="F1" s="513"/>
      <c r="G1" s="513"/>
      <c r="H1" s="513"/>
      <c r="I1" s="513"/>
      <c r="J1" s="513"/>
      <c r="K1" s="513"/>
      <c r="L1" s="513"/>
      <c r="M1" s="513"/>
      <c r="N1" s="513"/>
      <c r="O1" s="513"/>
      <c r="P1" s="513"/>
      <c r="Q1" s="513"/>
      <c r="R1" s="513"/>
      <c r="S1" s="513"/>
      <c r="T1" s="513"/>
      <c r="U1" s="513"/>
      <c r="V1" s="513"/>
      <c r="W1" s="513"/>
      <c r="X1" s="513"/>
      <c r="Y1" s="513"/>
      <c r="Z1" s="513"/>
      <c r="AA1" s="513"/>
      <c r="AB1" s="513"/>
      <c r="AC1" s="513"/>
      <c r="AD1" s="513"/>
      <c r="AE1" s="513"/>
    </row>
    <row r="2" customFormat="false" ht="28.5" hidden="false" customHeight="true" outlineLevel="0" collapsed="false">
      <c r="A2" s="514" t="s">
        <v>1102</v>
      </c>
      <c r="B2" s="515" t="s">
        <v>212</v>
      </c>
      <c r="C2" s="515" t="s">
        <v>213</v>
      </c>
      <c r="D2" s="515" t="s">
        <v>214</v>
      </c>
      <c r="E2" s="515" t="s">
        <v>215</v>
      </c>
      <c r="F2" s="515" t="s">
        <v>216</v>
      </c>
      <c r="G2" s="515" t="s">
        <v>217</v>
      </c>
      <c r="H2" s="515" t="s">
        <v>218</v>
      </c>
      <c r="I2" s="515" t="s">
        <v>219</v>
      </c>
      <c r="J2" s="515" t="s">
        <v>220</v>
      </c>
      <c r="K2" s="515" t="s">
        <v>221</v>
      </c>
      <c r="L2" s="515" t="s">
        <v>222</v>
      </c>
      <c r="M2" s="515" t="s">
        <v>223</v>
      </c>
      <c r="N2" s="515" t="s">
        <v>224</v>
      </c>
      <c r="O2" s="515" t="s">
        <v>225</v>
      </c>
      <c r="P2" s="515" t="s">
        <v>226</v>
      </c>
      <c r="Q2" s="515" t="s">
        <v>227</v>
      </c>
      <c r="R2" s="515" t="s">
        <v>228</v>
      </c>
      <c r="S2" s="515" t="s">
        <v>229</v>
      </c>
      <c r="T2" s="515" t="s">
        <v>230</v>
      </c>
      <c r="U2" s="515" t="s">
        <v>231</v>
      </c>
      <c r="V2" s="515" t="s">
        <v>232</v>
      </c>
      <c r="W2" s="515" t="s">
        <v>233</v>
      </c>
      <c r="X2" s="515" t="s">
        <v>234</v>
      </c>
      <c r="Y2" s="515" t="s">
        <v>235</v>
      </c>
      <c r="Z2" s="515" t="s">
        <v>236</v>
      </c>
      <c r="AA2" s="515" t="s">
        <v>237</v>
      </c>
      <c r="AB2" s="515" t="s">
        <v>238</v>
      </c>
      <c r="AC2" s="516" t="s">
        <v>239</v>
      </c>
      <c r="AD2" s="517" t="s">
        <v>1103</v>
      </c>
      <c r="AE2" s="518" t="s">
        <v>1104</v>
      </c>
    </row>
    <row r="3" customFormat="false" ht="21" hidden="false" customHeight="true" outlineLevel="0" collapsed="false">
      <c r="A3" s="519" t="s">
        <v>146</v>
      </c>
      <c r="B3" s="248"/>
      <c r="D3" s="248"/>
      <c r="E3" s="248"/>
      <c r="F3" s="248"/>
      <c r="G3" s="248"/>
      <c r="H3" s="248"/>
      <c r="I3" s="248"/>
      <c r="J3" s="248"/>
      <c r="K3" s="248"/>
      <c r="L3" s="248"/>
      <c r="M3" s="248"/>
      <c r="N3" s="248"/>
      <c r="O3" s="248"/>
      <c r="P3" s="248"/>
      <c r="Q3" s="248"/>
      <c r="R3" s="248"/>
      <c r="S3" s="248"/>
      <c r="T3" s="248"/>
      <c r="U3" s="248"/>
      <c r="V3" s="248"/>
      <c r="W3" s="248"/>
      <c r="X3" s="248"/>
      <c r="Y3" s="248"/>
      <c r="Z3" s="248"/>
      <c r="AA3" s="248"/>
      <c r="AB3" s="520"/>
      <c r="AC3" s="521"/>
      <c r="AD3" s="522"/>
      <c r="AE3" s="523"/>
    </row>
    <row r="4" customFormat="false" ht="17.25" hidden="false" customHeight="true" outlineLevel="0" collapsed="false">
      <c r="A4" s="524" t="s">
        <v>202</v>
      </c>
      <c r="B4" s="525" t="n">
        <v>1358.91006392694</v>
      </c>
      <c r="C4" s="525" t="n">
        <v>1467.67258347979</v>
      </c>
      <c r="D4" s="525" t="n">
        <v>1578.9906835443</v>
      </c>
      <c r="E4" s="525" t="n">
        <v>1592.358585209</v>
      </c>
      <c r="F4" s="525" t="n">
        <v>1708.97687116564</v>
      </c>
      <c r="G4" s="525" t="n">
        <v>1943.20314243759</v>
      </c>
      <c r="H4" s="525" t="n">
        <v>1835.51590035587</v>
      </c>
      <c r="I4" s="525" t="n">
        <v>1941.24099722992</v>
      </c>
      <c r="J4" s="525" t="n">
        <v>1994.38094339623</v>
      </c>
      <c r="K4" s="525" t="n">
        <v>2142.95609180328</v>
      </c>
      <c r="L4" s="525" t="n">
        <v>2196.09997452229</v>
      </c>
      <c r="M4" s="525" t="n">
        <v>2223.89213707165</v>
      </c>
      <c r="N4" s="525" t="n">
        <v>2220.02080882353</v>
      </c>
      <c r="O4" s="525" t="n">
        <v>2246.27707258548</v>
      </c>
      <c r="P4" s="525" t="n">
        <v>2302.16428240741</v>
      </c>
      <c r="Q4" s="525" t="n">
        <v>2300.42708732394</v>
      </c>
      <c r="R4" s="525" t="n">
        <v>2435.83169350361</v>
      </c>
      <c r="S4" s="525" t="n">
        <v>2634.46494834149</v>
      </c>
      <c r="T4" s="525" t="n">
        <v>2758.9981626188</v>
      </c>
      <c r="U4" s="525" t="n">
        <v>2828.49609007165</v>
      </c>
      <c r="V4" s="525" t="n">
        <v>2818.07459459459</v>
      </c>
      <c r="W4" s="525" t="n">
        <v>2758.84389649544</v>
      </c>
      <c r="X4" s="525" t="n">
        <v>2711.21905402702</v>
      </c>
      <c r="Y4" s="525" t="n">
        <v>2949.35952932654</v>
      </c>
      <c r="Z4" s="525" t="n">
        <v>2983.88869628297</v>
      </c>
      <c r="AA4" s="525" t="n">
        <v>3218.78643163202</v>
      </c>
      <c r="AB4" s="234" t="n">
        <v>3357.56524547804</v>
      </c>
      <c r="AC4" s="526" t="n">
        <v>3410</v>
      </c>
      <c r="AD4" s="527" t="n">
        <f aca="false">AC4-S4</f>
        <v>775.53505165851</v>
      </c>
      <c r="AE4" s="523" t="n">
        <f aca="false">AD4/S4</f>
        <v>0.294380478338398</v>
      </c>
    </row>
    <row r="5" customFormat="false" ht="12.75" hidden="false" customHeight="false" outlineLevel="0" collapsed="false">
      <c r="A5" s="524" t="s">
        <v>181</v>
      </c>
      <c r="B5" s="525" t="n">
        <v>2685.82067579909</v>
      </c>
      <c r="C5" s="525" t="n">
        <v>2914.81827768014</v>
      </c>
      <c r="D5" s="525" t="n">
        <v>2990.42305485232</v>
      </c>
      <c r="E5" s="525" t="n">
        <v>3083.31697749196</v>
      </c>
      <c r="F5" s="525" t="n">
        <v>3219.11052147239</v>
      </c>
      <c r="G5" s="525" t="n">
        <v>3555.39286343612</v>
      </c>
      <c r="H5" s="525" t="n">
        <v>3757.48725978648</v>
      </c>
      <c r="I5" s="525" t="n">
        <v>3932.63072022161</v>
      </c>
      <c r="J5" s="525" t="n">
        <v>4069.04083557952</v>
      </c>
      <c r="K5" s="525" t="n">
        <v>4198.60089180328</v>
      </c>
      <c r="L5" s="525" t="n">
        <v>4283.58524840764</v>
      </c>
      <c r="M5" s="525" t="n">
        <v>4427.40829906542</v>
      </c>
      <c r="N5" s="525" t="n">
        <v>4520.19710784314</v>
      </c>
      <c r="O5" s="525" t="n">
        <v>4596.250029994</v>
      </c>
      <c r="P5" s="525" t="n">
        <v>4569.18101851852</v>
      </c>
      <c r="Q5" s="525" t="n">
        <v>4744.30185915493</v>
      </c>
      <c r="R5" s="525" t="n">
        <v>5116.80299833426</v>
      </c>
      <c r="S5" s="525" t="n">
        <v>5628.4060685155</v>
      </c>
      <c r="T5" s="525" t="n">
        <v>5984.20164730729</v>
      </c>
      <c r="U5" s="525" t="n">
        <v>6175.82874104401</v>
      </c>
      <c r="V5" s="525" t="n">
        <v>6259.45448648649</v>
      </c>
      <c r="W5" s="525" t="n">
        <v>6596.31143542967</v>
      </c>
      <c r="X5" s="525" t="n">
        <v>6662.82348020585</v>
      </c>
      <c r="Y5" s="525" t="n">
        <v>7262.2148028103</v>
      </c>
      <c r="Z5" s="525" t="n">
        <v>7414.89168011015</v>
      </c>
      <c r="AA5" s="525" t="n">
        <v>7947.22069159186</v>
      </c>
      <c r="AB5" s="234" t="n">
        <v>8183.36430616663</v>
      </c>
      <c r="AC5" s="526" t="n">
        <v>8266</v>
      </c>
      <c r="AD5" s="527" t="n">
        <f aca="false">AC5-S5</f>
        <v>2637.5939314845</v>
      </c>
      <c r="AE5" s="523" t="n">
        <f aca="false">AD5/S5</f>
        <v>0.468621826388616</v>
      </c>
    </row>
    <row r="6" customFormat="false" ht="12.75" hidden="false" customHeight="false" outlineLevel="0" collapsed="false">
      <c r="A6" s="524" t="s">
        <v>182</v>
      </c>
      <c r="B6" s="525" t="n">
        <v>11769.3984657534</v>
      </c>
      <c r="C6" s="525" t="n">
        <v>12180.6560984183</v>
      </c>
      <c r="D6" s="525" t="n">
        <v>13323.8427341772</v>
      </c>
      <c r="E6" s="525" t="n">
        <v>13304.0808681672</v>
      </c>
      <c r="F6" s="525" t="n">
        <v>13956.6444478528</v>
      </c>
      <c r="G6" s="525" t="n">
        <v>14199.2752129222</v>
      </c>
      <c r="H6" s="525" t="n">
        <v>14855.3755160142</v>
      </c>
      <c r="I6" s="525" t="n">
        <v>15204.7701108033</v>
      </c>
      <c r="J6" s="525" t="n">
        <v>15729.951671159</v>
      </c>
      <c r="K6" s="525" t="n">
        <v>16126.5487737705</v>
      </c>
      <c r="L6" s="525" t="n">
        <v>16624.0006878981</v>
      </c>
      <c r="M6" s="525" t="n">
        <v>17191.501258567</v>
      </c>
      <c r="N6" s="525" t="n">
        <v>17621.3257107843</v>
      </c>
      <c r="O6" s="525" t="n">
        <v>18148.1811397721</v>
      </c>
      <c r="P6" s="525" t="n">
        <v>18617.3849074074</v>
      </c>
      <c r="Q6" s="525" t="n">
        <v>19602.3234929577</v>
      </c>
      <c r="R6" s="525" t="n">
        <v>20310.2707606885</v>
      </c>
      <c r="S6" s="525" t="n">
        <v>20695.9196737357</v>
      </c>
      <c r="T6" s="525" t="n">
        <v>21318.410031679</v>
      </c>
      <c r="U6" s="525" t="n">
        <v>21788.7446059365</v>
      </c>
      <c r="V6" s="525" t="n">
        <v>22219.7433513514</v>
      </c>
      <c r="W6" s="525" t="n">
        <v>22259.4671339414</v>
      </c>
      <c r="X6" s="525" t="n">
        <v>22473.4890800313</v>
      </c>
      <c r="Y6" s="525" t="n">
        <v>24045.035927393</v>
      </c>
      <c r="Z6" s="525" t="n">
        <v>23959.0943422951</v>
      </c>
      <c r="AA6" s="525" t="n">
        <v>24829.6949566665</v>
      </c>
      <c r="AB6" s="234" t="n">
        <v>25259.7392625183</v>
      </c>
      <c r="AC6" s="526" t="n">
        <v>25687</v>
      </c>
      <c r="AD6" s="527" t="n">
        <f aca="false">AC6-S6</f>
        <v>4991.08032626427</v>
      </c>
      <c r="AE6" s="523" t="n">
        <f aca="false">AD6/S6</f>
        <v>0.241162528892023</v>
      </c>
    </row>
    <row r="7" customFormat="false" ht="21" hidden="false" customHeight="true" outlineLevel="0" collapsed="false">
      <c r="A7" s="519" t="s">
        <v>147</v>
      </c>
      <c r="C7" s="248"/>
      <c r="D7" s="248"/>
      <c r="E7" s="248"/>
      <c r="F7" s="248"/>
      <c r="G7" s="248"/>
      <c r="H7" s="248"/>
      <c r="I7" s="248"/>
      <c r="J7" s="248"/>
      <c r="K7" s="248"/>
      <c r="L7" s="248"/>
      <c r="M7" s="248"/>
      <c r="N7" s="248"/>
      <c r="O7" s="248"/>
      <c r="P7" s="248"/>
      <c r="Q7" s="248"/>
      <c r="R7" s="248"/>
      <c r="S7" s="248"/>
      <c r="T7" s="248"/>
      <c r="U7" s="248"/>
      <c r="V7" s="248"/>
      <c r="W7" s="248"/>
      <c r="X7" s="248"/>
      <c r="Y7" s="248"/>
      <c r="Z7" s="248"/>
      <c r="AA7" s="248"/>
      <c r="AB7" s="520"/>
      <c r="AC7" s="521"/>
      <c r="AD7" s="527"/>
      <c r="AE7" s="523"/>
    </row>
    <row r="8" customFormat="false" ht="18.75" hidden="false" customHeight="true" outlineLevel="0" collapsed="false">
      <c r="A8" s="524" t="s">
        <v>202</v>
      </c>
      <c r="B8" s="528" t="s">
        <v>1070</v>
      </c>
      <c r="C8" s="528" t="s">
        <v>1070</v>
      </c>
      <c r="D8" s="528" t="s">
        <v>1070</v>
      </c>
      <c r="E8" s="528" t="s">
        <v>1070</v>
      </c>
      <c r="F8" s="528" t="s">
        <v>1070</v>
      </c>
      <c r="G8" s="528" t="s">
        <v>1070</v>
      </c>
      <c r="H8" s="528" t="s">
        <v>1070</v>
      </c>
      <c r="I8" s="528" t="s">
        <v>1070</v>
      </c>
      <c r="J8" s="528" t="s">
        <v>1070</v>
      </c>
      <c r="K8" s="528" t="s">
        <v>1070</v>
      </c>
      <c r="L8" s="528" t="s">
        <v>1070</v>
      </c>
      <c r="M8" s="528" t="s">
        <v>1070</v>
      </c>
      <c r="N8" s="528" t="s">
        <v>1070</v>
      </c>
      <c r="O8" s="528" t="s">
        <v>1070</v>
      </c>
      <c r="P8" s="528" t="s">
        <v>1070</v>
      </c>
      <c r="Q8" s="528" t="s">
        <v>1070</v>
      </c>
      <c r="R8" s="528" t="s">
        <v>1070</v>
      </c>
      <c r="S8" s="528" t="s">
        <v>1070</v>
      </c>
      <c r="T8" s="528" t="s">
        <v>1070</v>
      </c>
      <c r="U8" s="528" t="s">
        <v>1070</v>
      </c>
      <c r="V8" s="528" t="s">
        <v>1070</v>
      </c>
      <c r="W8" s="528" t="s">
        <v>1070</v>
      </c>
      <c r="X8" s="528" t="s">
        <v>1070</v>
      </c>
      <c r="Y8" s="528" t="s">
        <v>1070</v>
      </c>
      <c r="Z8" s="528" t="s">
        <v>1070</v>
      </c>
      <c r="AA8" s="528" t="s">
        <v>1070</v>
      </c>
      <c r="AB8" s="529" t="s">
        <v>1070</v>
      </c>
      <c r="AC8" s="530" t="s">
        <v>1070</v>
      </c>
      <c r="AD8" s="529" t="s">
        <v>1070</v>
      </c>
      <c r="AE8" s="531" t="s">
        <v>1070</v>
      </c>
    </row>
    <row r="9" customFormat="false" ht="12.75" hidden="false" customHeight="false" outlineLevel="0" collapsed="false">
      <c r="A9" s="524" t="s">
        <v>181</v>
      </c>
      <c r="B9" s="525" t="n">
        <v>5555.10487671233</v>
      </c>
      <c r="C9" s="525" t="n">
        <v>5511.469771529</v>
      </c>
      <c r="D9" s="525" t="n">
        <v>5521.53920675106</v>
      </c>
      <c r="E9" s="525" t="n">
        <v>5490.63266881029</v>
      </c>
      <c r="F9" s="525" t="n">
        <v>5501.32911042945</v>
      </c>
      <c r="G9" s="525" t="n">
        <v>5558.62434654919</v>
      </c>
      <c r="H9" s="525" t="n">
        <v>5649.53172953737</v>
      </c>
      <c r="I9" s="525" t="n">
        <v>5762.2503601108</v>
      </c>
      <c r="J9" s="525" t="n">
        <v>5836.75180592992</v>
      </c>
      <c r="K9" s="525" t="n">
        <v>5892.74630819672</v>
      </c>
      <c r="L9" s="525" t="n">
        <v>5935.12384713376</v>
      </c>
      <c r="M9" s="525" t="n">
        <v>6072.04057320872</v>
      </c>
      <c r="N9" s="525" t="n">
        <v>6212.05049019608</v>
      </c>
      <c r="O9" s="525" t="n">
        <v>6338.06063587283</v>
      </c>
      <c r="P9" s="525" t="n">
        <v>6311.68821759259</v>
      </c>
      <c r="Q9" s="525" t="n">
        <v>6535.42386478873</v>
      </c>
      <c r="R9" s="525" t="n">
        <v>6710.85898945031</v>
      </c>
      <c r="S9" s="525" t="n">
        <v>7011.69070146819</v>
      </c>
      <c r="T9" s="525" t="n">
        <v>7148.48160506864</v>
      </c>
      <c r="U9" s="525" t="n">
        <v>7359.3499283521</v>
      </c>
      <c r="V9" s="525" t="n">
        <v>7433.74789189189</v>
      </c>
      <c r="W9" s="525" t="n">
        <v>7643.94968430149</v>
      </c>
      <c r="X9" s="525" t="n">
        <v>7638.77738175338</v>
      </c>
      <c r="Y9" s="525" t="n">
        <v>8211.34668517908</v>
      </c>
      <c r="Z9" s="525" t="n">
        <v>8195.48904708615</v>
      </c>
      <c r="AA9" s="525" t="n">
        <v>8464.22633609984</v>
      </c>
      <c r="AB9" s="234" t="n">
        <v>8690.1088937775</v>
      </c>
      <c r="AC9" s="526" t="n">
        <v>8859</v>
      </c>
      <c r="AD9" s="527" t="n">
        <f aca="false">AC9-S9</f>
        <v>1847.30929853181</v>
      </c>
      <c r="AE9" s="523" t="n">
        <f aca="false">AD9/S9</f>
        <v>0.263461321553302</v>
      </c>
    </row>
    <row r="10" customFormat="false" ht="12.75" hidden="false" customHeight="false" outlineLevel="0" collapsed="false">
      <c r="A10" s="524" t="s">
        <v>182</v>
      </c>
      <c r="B10" s="525" t="n">
        <v>6024.43017351598</v>
      </c>
      <c r="C10" s="525" t="n">
        <v>6156.01409490334</v>
      </c>
      <c r="D10" s="525" t="n">
        <v>6377.07223628692</v>
      </c>
      <c r="E10" s="525" t="n">
        <v>6339.3898392283</v>
      </c>
      <c r="F10" s="525" t="n">
        <v>6463.30036809816</v>
      </c>
      <c r="G10" s="525" t="n">
        <v>6525.93817914831</v>
      </c>
      <c r="H10" s="525" t="n">
        <v>6675.35900355872</v>
      </c>
      <c r="I10" s="525" t="n">
        <v>6813.75590027701</v>
      </c>
      <c r="J10" s="525" t="n">
        <v>6902.41549865229</v>
      </c>
      <c r="K10" s="525" t="n">
        <v>6948.14069508197</v>
      </c>
      <c r="L10" s="525" t="n">
        <v>7004.90425477707</v>
      </c>
      <c r="M10" s="525" t="n">
        <v>7089.38390031153</v>
      </c>
      <c r="N10" s="525" t="n">
        <v>7201.11198529412</v>
      </c>
      <c r="O10" s="525" t="n">
        <v>7334.38190761848</v>
      </c>
      <c r="P10" s="525" t="n">
        <v>7360.70729166667</v>
      </c>
      <c r="Q10" s="525" t="n">
        <v>7588.25090704225</v>
      </c>
      <c r="R10" s="525" t="n">
        <v>7914.50745141588</v>
      </c>
      <c r="S10" s="525" t="n">
        <v>7998.6623817292</v>
      </c>
      <c r="T10" s="525" t="n">
        <v>8146.25966209081</v>
      </c>
      <c r="U10" s="525" t="n">
        <v>8284.6483111566</v>
      </c>
      <c r="V10" s="525" t="n">
        <v>8331.39935135135</v>
      </c>
      <c r="W10" s="525" t="n">
        <v>8446.6878156505</v>
      </c>
      <c r="X10" s="525" t="n">
        <v>8410.83231801568</v>
      </c>
      <c r="Y10" s="525" t="n">
        <v>8968.48274677155</v>
      </c>
      <c r="Z10" s="525" t="n">
        <v>8876.61077717088</v>
      </c>
      <c r="AA10" s="525" t="n">
        <v>9169.22357273749</v>
      </c>
      <c r="AB10" s="234" t="n">
        <v>9302.89259026468</v>
      </c>
      <c r="AC10" s="526" t="n">
        <v>9430</v>
      </c>
      <c r="AD10" s="527" t="n">
        <f aca="false">AC10-S10</f>
        <v>1431.3376182708</v>
      </c>
      <c r="AE10" s="523" t="n">
        <f aca="false">AD10/S10</f>
        <v>0.178947122651446</v>
      </c>
    </row>
    <row r="11" customFormat="false" ht="21" hidden="false" customHeight="true" outlineLevel="0" collapsed="false">
      <c r="A11" s="519" t="s">
        <v>244</v>
      </c>
      <c r="C11" s="248"/>
      <c r="D11" s="248"/>
      <c r="E11" s="248"/>
      <c r="F11" s="248"/>
      <c r="G11" s="248"/>
      <c r="H11" s="248"/>
      <c r="I11" s="248"/>
      <c r="J11" s="248"/>
      <c r="K11" s="248"/>
      <c r="L11" s="248"/>
      <c r="M11" s="248"/>
      <c r="N11" s="248"/>
      <c r="O11" s="248"/>
      <c r="P11" s="248"/>
      <c r="Q11" s="248"/>
      <c r="R11" s="248"/>
      <c r="S11" s="248"/>
      <c r="T11" s="248"/>
      <c r="U11" s="248"/>
      <c r="V11" s="248"/>
      <c r="W11" s="248"/>
      <c r="X11" s="248"/>
      <c r="Y11" s="248"/>
      <c r="Z11" s="248"/>
      <c r="AA11" s="248"/>
      <c r="AB11" s="520"/>
      <c r="AC11" s="521"/>
      <c r="AD11" s="527"/>
      <c r="AE11" s="523"/>
    </row>
    <row r="12" customFormat="false" ht="12.75" hidden="false" customHeight="false" outlineLevel="0" collapsed="false">
      <c r="A12" s="524" t="s">
        <v>202</v>
      </c>
      <c r="B12" s="528" t="s">
        <v>1070</v>
      </c>
      <c r="C12" s="528" t="s">
        <v>1070</v>
      </c>
      <c r="D12" s="528" t="s">
        <v>1070</v>
      </c>
      <c r="E12" s="528" t="s">
        <v>1070</v>
      </c>
      <c r="F12" s="528" t="s">
        <v>1070</v>
      </c>
      <c r="G12" s="528" t="s">
        <v>1070</v>
      </c>
      <c r="H12" s="528" t="s">
        <v>1070</v>
      </c>
      <c r="I12" s="528" t="s">
        <v>1070</v>
      </c>
      <c r="J12" s="528" t="s">
        <v>1070</v>
      </c>
      <c r="K12" s="528" t="s">
        <v>1070</v>
      </c>
      <c r="L12" s="528" t="s">
        <v>1070</v>
      </c>
      <c r="M12" s="528" t="s">
        <v>1070</v>
      </c>
      <c r="N12" s="528" t="s">
        <v>1070</v>
      </c>
      <c r="O12" s="528" t="s">
        <v>1070</v>
      </c>
      <c r="P12" s="528" t="s">
        <v>1070</v>
      </c>
      <c r="Q12" s="528" t="s">
        <v>1070</v>
      </c>
      <c r="R12" s="528" t="s">
        <v>1070</v>
      </c>
      <c r="S12" s="528" t="s">
        <v>1070</v>
      </c>
      <c r="T12" s="528" t="s">
        <v>1070</v>
      </c>
      <c r="U12" s="528" t="s">
        <v>1070</v>
      </c>
      <c r="V12" s="528" t="s">
        <v>1070</v>
      </c>
      <c r="W12" s="528" t="s">
        <v>1070</v>
      </c>
      <c r="X12" s="528" t="s">
        <v>1070</v>
      </c>
      <c r="Y12" s="528" t="s">
        <v>1070</v>
      </c>
      <c r="Z12" s="528" t="s">
        <v>1070</v>
      </c>
      <c r="AA12" s="528" t="s">
        <v>1070</v>
      </c>
      <c r="AB12" s="529" t="s">
        <v>1070</v>
      </c>
      <c r="AC12" s="529" t="s">
        <v>1070</v>
      </c>
      <c r="AD12" s="531" t="s">
        <v>1070</v>
      </c>
      <c r="AE12" s="531" t="s">
        <v>1070</v>
      </c>
    </row>
    <row r="13" customFormat="false" ht="12.75" hidden="false" customHeight="false" outlineLevel="0" collapsed="false">
      <c r="A13" s="524" t="s">
        <v>181</v>
      </c>
      <c r="B13" s="525" t="n">
        <v>8240.92555251142</v>
      </c>
      <c r="C13" s="525" t="n">
        <v>8426.28804920914</v>
      </c>
      <c r="D13" s="525" t="n">
        <v>8511.96226160338</v>
      </c>
      <c r="E13" s="525" t="n">
        <v>8573.94964630225</v>
      </c>
      <c r="F13" s="525" t="n">
        <v>8720.43963190184</v>
      </c>
      <c r="G13" s="525" t="n">
        <v>9114.01720998532</v>
      </c>
      <c r="H13" s="525" t="n">
        <v>9407.01898932384</v>
      </c>
      <c r="I13" s="525" t="n">
        <v>9694.88108033241</v>
      </c>
      <c r="J13" s="525" t="n">
        <v>9905.79264150943</v>
      </c>
      <c r="K13" s="525" t="n">
        <v>10091.3472</v>
      </c>
      <c r="L13" s="525" t="n">
        <v>10218.7090955414</v>
      </c>
      <c r="M13" s="525" t="n">
        <v>10499.4488722741</v>
      </c>
      <c r="N13" s="525" t="n">
        <v>10732.2475980392</v>
      </c>
      <c r="O13" s="525" t="n">
        <v>10934.3106658668</v>
      </c>
      <c r="P13" s="525" t="n">
        <v>10880.8692361111</v>
      </c>
      <c r="Q13" s="525" t="n">
        <v>11279.7257239437</v>
      </c>
      <c r="R13" s="525" t="n">
        <v>11827.6619877846</v>
      </c>
      <c r="S13" s="525" t="n">
        <v>12640.0967699837</v>
      </c>
      <c r="T13" s="525" t="n">
        <v>13132.6832523759</v>
      </c>
      <c r="U13" s="525" t="n">
        <v>13535.1786693961</v>
      </c>
      <c r="V13" s="525" t="n">
        <v>13693.2023783784</v>
      </c>
      <c r="W13" s="525" t="n">
        <v>14240.2611197312</v>
      </c>
      <c r="X13" s="525" t="n">
        <v>14301.6008619592</v>
      </c>
      <c r="Y13" s="525" t="n">
        <v>15473.5614879894</v>
      </c>
      <c r="Z13" s="525" t="n">
        <v>15610.3807271963</v>
      </c>
      <c r="AA13" s="525" t="n">
        <v>16411.4470276917</v>
      </c>
      <c r="AB13" s="234" t="n">
        <v>16873.4731999441</v>
      </c>
      <c r="AC13" s="526" t="n">
        <v>17125</v>
      </c>
      <c r="AD13" s="527" t="n">
        <f aca="false">AC13-S13</f>
        <v>4484.90323001631</v>
      </c>
      <c r="AE13" s="523" t="n">
        <f aca="false">AD13/S13</f>
        <v>0.354815577097999</v>
      </c>
    </row>
    <row r="14" customFormat="false" ht="12.75" hidden="false" customHeight="false" outlineLevel="0" collapsed="false">
      <c r="A14" s="532" t="s">
        <v>182</v>
      </c>
      <c r="B14" s="243" t="n">
        <v>17793.8286392694</v>
      </c>
      <c r="C14" s="243" t="n">
        <v>18336.6701933216</v>
      </c>
      <c r="D14" s="243" t="n">
        <v>19700.9149704641</v>
      </c>
      <c r="E14" s="243" t="n">
        <v>19643.4707073955</v>
      </c>
      <c r="F14" s="243" t="n">
        <v>20419.9448159509</v>
      </c>
      <c r="G14" s="243" t="n">
        <v>20725.2133920705</v>
      </c>
      <c r="H14" s="243" t="n">
        <v>21530.734519573</v>
      </c>
      <c r="I14" s="243" t="n">
        <v>22018.5260110803</v>
      </c>
      <c r="J14" s="243" t="n">
        <v>22632.3671698113</v>
      </c>
      <c r="K14" s="243" t="n">
        <v>23074.6894688525</v>
      </c>
      <c r="L14" s="243" t="n">
        <v>23628.9049426752</v>
      </c>
      <c r="M14" s="243" t="n">
        <v>24280.8851588785</v>
      </c>
      <c r="N14" s="243" t="n">
        <v>24822.4376960784</v>
      </c>
      <c r="O14" s="243" t="n">
        <v>25482.5630473905</v>
      </c>
      <c r="P14" s="243" t="n">
        <v>25978.0921990741</v>
      </c>
      <c r="Q14" s="243" t="n">
        <v>27190.5744</v>
      </c>
      <c r="R14" s="243" t="n">
        <v>28224.7782121044</v>
      </c>
      <c r="S14" s="243" t="n">
        <v>28694.5820554649</v>
      </c>
      <c r="T14" s="243" t="n">
        <v>29464.6696937698</v>
      </c>
      <c r="U14" s="243" t="n">
        <v>30073.3929170931</v>
      </c>
      <c r="V14" s="243" t="n">
        <v>30551.1427027027</v>
      </c>
      <c r="W14" s="243" t="n">
        <v>30706.1549495919</v>
      </c>
      <c r="X14" s="243" t="n">
        <v>30884.321398047</v>
      </c>
      <c r="Y14" s="243" t="n">
        <v>33013.5186741645</v>
      </c>
      <c r="Z14" s="243" t="n">
        <v>32835.705119466</v>
      </c>
      <c r="AA14" s="243" t="n">
        <v>33998.918529404</v>
      </c>
      <c r="AB14" s="243" t="n">
        <v>34562.631852783</v>
      </c>
      <c r="AC14" s="533" t="n">
        <v>35117</v>
      </c>
      <c r="AD14" s="534" t="n">
        <f aca="false">AC14-S14</f>
        <v>6422.41794453507</v>
      </c>
      <c r="AE14" s="535" t="n">
        <f aca="false">AD14/S14</f>
        <v>0.223819881123235</v>
      </c>
    </row>
    <row r="15" customFormat="false" ht="25.5" hidden="false" customHeight="false" outlineLevel="0" collapsed="false">
      <c r="A15" s="419" t="s">
        <v>1105</v>
      </c>
      <c r="B15" s="515" t="s">
        <v>212</v>
      </c>
      <c r="C15" s="515" t="s">
        <v>213</v>
      </c>
      <c r="D15" s="515" t="s">
        <v>214</v>
      </c>
      <c r="E15" s="515" t="s">
        <v>215</v>
      </c>
      <c r="F15" s="515" t="s">
        <v>216</v>
      </c>
      <c r="G15" s="515" t="s">
        <v>217</v>
      </c>
      <c r="H15" s="515" t="s">
        <v>218</v>
      </c>
      <c r="I15" s="515" t="s">
        <v>219</v>
      </c>
      <c r="J15" s="515" t="s">
        <v>220</v>
      </c>
      <c r="K15" s="515" t="s">
        <v>221</v>
      </c>
      <c r="L15" s="515" t="s">
        <v>222</v>
      </c>
      <c r="M15" s="515" t="s">
        <v>223</v>
      </c>
      <c r="N15" s="515" t="s">
        <v>224</v>
      </c>
      <c r="O15" s="515" t="s">
        <v>225</v>
      </c>
      <c r="P15" s="515" t="s">
        <v>226</v>
      </c>
      <c r="Q15" s="515" t="s">
        <v>227</v>
      </c>
      <c r="R15" s="515" t="s">
        <v>228</v>
      </c>
      <c r="S15" s="515" t="s">
        <v>229</v>
      </c>
      <c r="T15" s="515" t="s">
        <v>230</v>
      </c>
      <c r="U15" s="515" t="s">
        <v>231</v>
      </c>
      <c r="V15" s="515" t="s">
        <v>232</v>
      </c>
      <c r="W15" s="515" t="s">
        <v>233</v>
      </c>
      <c r="X15" s="515" t="s">
        <v>234</v>
      </c>
      <c r="Y15" s="515" t="s">
        <v>235</v>
      </c>
      <c r="Z15" s="515" t="s">
        <v>236</v>
      </c>
      <c r="AA15" s="515" t="s">
        <v>237</v>
      </c>
      <c r="AB15" s="515" t="s">
        <v>238</v>
      </c>
      <c r="AC15" s="536" t="s">
        <v>239</v>
      </c>
      <c r="AD15" s="517" t="s">
        <v>1103</v>
      </c>
      <c r="AE15" s="518" t="s">
        <v>1104</v>
      </c>
    </row>
    <row r="16" customFormat="false" ht="18" hidden="false" customHeight="true" outlineLevel="0" collapsed="false">
      <c r="A16" s="537" t="s">
        <v>146</v>
      </c>
      <c r="B16" s="206"/>
      <c r="C16" s="248"/>
      <c r="D16" s="248"/>
      <c r="E16" s="248"/>
      <c r="F16" s="248"/>
      <c r="G16" s="248"/>
      <c r="H16" s="248"/>
      <c r="I16" s="248"/>
      <c r="J16" s="248"/>
      <c r="K16" s="248"/>
      <c r="L16" s="248"/>
      <c r="M16" s="248"/>
      <c r="N16" s="248"/>
      <c r="O16" s="248"/>
      <c r="P16" s="248"/>
      <c r="Q16" s="248"/>
      <c r="R16" s="248"/>
      <c r="S16" s="248"/>
      <c r="T16" s="248"/>
      <c r="U16" s="248"/>
      <c r="V16" s="248"/>
      <c r="W16" s="248"/>
      <c r="X16" s="248"/>
      <c r="Y16" s="248"/>
      <c r="Z16" s="248"/>
      <c r="AA16" s="248"/>
      <c r="AB16" s="520"/>
      <c r="AC16" s="521"/>
      <c r="AD16" s="522"/>
      <c r="AE16" s="523"/>
    </row>
    <row r="17" customFormat="false" ht="18" hidden="false" customHeight="true" outlineLevel="0" collapsed="false">
      <c r="A17" s="524" t="s">
        <v>202</v>
      </c>
      <c r="B17" s="525" t="n">
        <v>637</v>
      </c>
      <c r="C17" s="525" t="n">
        <v>715</v>
      </c>
      <c r="D17" s="525" t="n">
        <v>801</v>
      </c>
      <c r="E17" s="525" t="n">
        <v>848</v>
      </c>
      <c r="F17" s="525" t="n">
        <v>954</v>
      </c>
      <c r="G17" s="525" t="n">
        <v>1133</v>
      </c>
      <c r="H17" s="525" t="n">
        <v>1104</v>
      </c>
      <c r="I17" s="525" t="n">
        <v>1200</v>
      </c>
      <c r="J17" s="525" t="n">
        <v>1267</v>
      </c>
      <c r="K17" s="525" t="n">
        <v>1399</v>
      </c>
      <c r="L17" s="525" t="n">
        <v>1476</v>
      </c>
      <c r="M17" s="525" t="n">
        <v>1528</v>
      </c>
      <c r="N17" s="525" t="n">
        <v>1551</v>
      </c>
      <c r="O17" s="525" t="n">
        <v>1603</v>
      </c>
      <c r="P17" s="525" t="n">
        <v>1703</v>
      </c>
      <c r="Q17" s="525" t="n">
        <v>1748</v>
      </c>
      <c r="R17" s="525" t="n">
        <v>1878</v>
      </c>
      <c r="S17" s="525" t="n">
        <v>2074</v>
      </c>
      <c r="T17" s="525" t="n">
        <v>2237</v>
      </c>
      <c r="U17" s="525" t="n">
        <v>2366</v>
      </c>
      <c r="V17" s="525" t="n">
        <v>2455</v>
      </c>
      <c r="W17" s="525" t="n">
        <v>2460.09</v>
      </c>
      <c r="X17" s="525" t="n">
        <v>2553</v>
      </c>
      <c r="Y17" s="525" t="n">
        <v>2719</v>
      </c>
      <c r="Z17" s="525" t="n">
        <v>2885.86320845237</v>
      </c>
      <c r="AA17" s="525" t="n">
        <v>3113.04417972555</v>
      </c>
      <c r="AB17" s="234" t="n">
        <v>3293</v>
      </c>
      <c r="AC17" s="526" t="n">
        <v>3410</v>
      </c>
      <c r="AD17" s="527" t="n">
        <f aca="false">AC17-S17</f>
        <v>1336</v>
      </c>
      <c r="AE17" s="523" t="n">
        <f aca="false">AD17/S17</f>
        <v>0.644165863066538</v>
      </c>
    </row>
    <row r="18" customFormat="false" ht="12.75" hidden="false" customHeight="false" outlineLevel="0" collapsed="false">
      <c r="A18" s="524" t="s">
        <v>181</v>
      </c>
      <c r="B18" s="525" t="n">
        <v>1259</v>
      </c>
      <c r="C18" s="525" t="n">
        <v>1420</v>
      </c>
      <c r="D18" s="525" t="n">
        <v>1517</v>
      </c>
      <c r="E18" s="525" t="n">
        <v>1642</v>
      </c>
      <c r="F18" s="525" t="n">
        <v>1797</v>
      </c>
      <c r="G18" s="525" t="n">
        <v>2073</v>
      </c>
      <c r="H18" s="525" t="n">
        <v>2260</v>
      </c>
      <c r="I18" s="525" t="n">
        <v>2431</v>
      </c>
      <c r="J18" s="525" t="n">
        <v>2585</v>
      </c>
      <c r="K18" s="525" t="n">
        <v>2741</v>
      </c>
      <c r="L18" s="525" t="n">
        <v>2879</v>
      </c>
      <c r="M18" s="525" t="n">
        <v>3042</v>
      </c>
      <c r="N18" s="525" t="n">
        <v>3158</v>
      </c>
      <c r="O18" s="525" t="n">
        <v>3280</v>
      </c>
      <c r="P18" s="525" t="n">
        <v>3380</v>
      </c>
      <c r="Q18" s="525" t="n">
        <v>3605</v>
      </c>
      <c r="R18" s="525" t="n">
        <v>3945</v>
      </c>
      <c r="S18" s="525" t="n">
        <v>4431</v>
      </c>
      <c r="T18" s="525" t="n">
        <v>4852</v>
      </c>
      <c r="U18" s="525" t="n">
        <v>5166</v>
      </c>
      <c r="V18" s="525" t="n">
        <v>5453</v>
      </c>
      <c r="W18" s="525" t="n">
        <v>5882</v>
      </c>
      <c r="X18" s="525" t="n">
        <v>6274</v>
      </c>
      <c r="Y18" s="525" t="n">
        <v>6695</v>
      </c>
      <c r="Z18" s="525" t="n">
        <v>7171.3006993007</v>
      </c>
      <c r="AA18" s="525" t="n">
        <v>7686.1418563923</v>
      </c>
      <c r="AB18" s="234" t="n">
        <v>8026</v>
      </c>
      <c r="AC18" s="526" t="n">
        <v>8266</v>
      </c>
      <c r="AD18" s="527" t="n">
        <f aca="false">AC18-S18</f>
        <v>3835</v>
      </c>
      <c r="AE18" s="523" t="n">
        <f aca="false">AD18/S18</f>
        <v>0.865493116677951</v>
      </c>
    </row>
    <row r="19" customFormat="false" ht="12.75" hidden="false" customHeight="false" outlineLevel="0" collapsed="false">
      <c r="A19" s="524" t="s">
        <v>182</v>
      </c>
      <c r="B19" s="525" t="n">
        <v>5517</v>
      </c>
      <c r="C19" s="525" t="n">
        <v>5934</v>
      </c>
      <c r="D19" s="525" t="n">
        <v>6759</v>
      </c>
      <c r="E19" s="525" t="n">
        <v>7085</v>
      </c>
      <c r="F19" s="525" t="n">
        <v>7791</v>
      </c>
      <c r="G19" s="525" t="n">
        <v>8279</v>
      </c>
      <c r="H19" s="525" t="n">
        <v>8935</v>
      </c>
      <c r="I19" s="525" t="n">
        <v>9399</v>
      </c>
      <c r="J19" s="525" t="n">
        <v>9993</v>
      </c>
      <c r="K19" s="525" t="n">
        <v>10528</v>
      </c>
      <c r="L19" s="525" t="n">
        <v>11173</v>
      </c>
      <c r="M19" s="525" t="n">
        <v>11812</v>
      </c>
      <c r="N19" s="525" t="n">
        <v>12311</v>
      </c>
      <c r="O19" s="525" t="n">
        <v>12951</v>
      </c>
      <c r="P19" s="525" t="n">
        <v>13772</v>
      </c>
      <c r="Q19" s="525" t="n">
        <v>14895</v>
      </c>
      <c r="R19" s="525" t="n">
        <v>15659</v>
      </c>
      <c r="S19" s="525" t="n">
        <v>16293</v>
      </c>
      <c r="T19" s="525" t="n">
        <v>17285</v>
      </c>
      <c r="U19" s="525" t="n">
        <v>18226</v>
      </c>
      <c r="V19" s="525" t="n">
        <v>19357</v>
      </c>
      <c r="W19" s="525" t="n">
        <v>19849</v>
      </c>
      <c r="X19" s="525" t="n">
        <v>21162</v>
      </c>
      <c r="Y19" s="525" t="n">
        <v>22167</v>
      </c>
      <c r="Z19" s="525" t="n">
        <v>23172</v>
      </c>
      <c r="AA19" s="525" t="n">
        <v>24014</v>
      </c>
      <c r="AB19" s="234" t="n">
        <v>24774</v>
      </c>
      <c r="AC19" s="526" t="n">
        <v>25687</v>
      </c>
      <c r="AD19" s="527" t="n">
        <f aca="false">AC19-S19</f>
        <v>9394</v>
      </c>
      <c r="AE19" s="523" t="n">
        <f aca="false">AD19/S19</f>
        <v>0.576566623703431</v>
      </c>
    </row>
    <row r="20" customFormat="false" ht="21" hidden="false" customHeight="true" outlineLevel="0" collapsed="false">
      <c r="A20" s="519" t="s">
        <v>147</v>
      </c>
      <c r="B20" s="206"/>
      <c r="C20" s="525"/>
      <c r="D20" s="525"/>
      <c r="E20" s="525"/>
      <c r="F20" s="525"/>
      <c r="G20" s="525"/>
      <c r="H20" s="525"/>
      <c r="I20" s="525"/>
      <c r="J20" s="525"/>
      <c r="K20" s="525"/>
      <c r="L20" s="525"/>
      <c r="M20" s="525"/>
      <c r="N20" s="525"/>
      <c r="O20" s="525"/>
      <c r="P20" s="525"/>
      <c r="Q20" s="525"/>
      <c r="R20" s="525"/>
      <c r="S20" s="525"/>
      <c r="T20" s="525"/>
      <c r="U20" s="525"/>
      <c r="V20" s="525"/>
      <c r="W20" s="525"/>
      <c r="X20" s="525"/>
      <c r="Y20" s="525"/>
      <c r="Z20" s="525"/>
      <c r="AA20" s="525"/>
      <c r="AB20" s="234"/>
      <c r="AC20" s="526"/>
      <c r="AD20" s="527"/>
      <c r="AE20" s="523"/>
    </row>
    <row r="21" customFormat="false" ht="18" hidden="false" customHeight="true" outlineLevel="0" collapsed="false">
      <c r="A21" s="524" t="s">
        <v>202</v>
      </c>
      <c r="B21" s="528" t="s">
        <v>1070</v>
      </c>
      <c r="C21" s="528" t="s">
        <v>1070</v>
      </c>
      <c r="D21" s="528" t="s">
        <v>1070</v>
      </c>
      <c r="E21" s="528" t="s">
        <v>1070</v>
      </c>
      <c r="F21" s="528" t="s">
        <v>1070</v>
      </c>
      <c r="G21" s="528" t="s">
        <v>1070</v>
      </c>
      <c r="H21" s="528" t="s">
        <v>1070</v>
      </c>
      <c r="I21" s="528" t="s">
        <v>1070</v>
      </c>
      <c r="J21" s="528" t="s">
        <v>1070</v>
      </c>
      <c r="K21" s="528" t="s">
        <v>1070</v>
      </c>
      <c r="L21" s="528" t="s">
        <v>1070</v>
      </c>
      <c r="M21" s="528" t="s">
        <v>1070</v>
      </c>
      <c r="N21" s="528" t="s">
        <v>1070</v>
      </c>
      <c r="O21" s="528" t="s">
        <v>1070</v>
      </c>
      <c r="P21" s="528" t="s">
        <v>1070</v>
      </c>
      <c r="Q21" s="528" t="s">
        <v>1070</v>
      </c>
      <c r="R21" s="528" t="s">
        <v>1070</v>
      </c>
      <c r="S21" s="528" t="s">
        <v>1070</v>
      </c>
      <c r="T21" s="528" t="s">
        <v>1070</v>
      </c>
      <c r="U21" s="528" t="s">
        <v>1070</v>
      </c>
      <c r="V21" s="528" t="s">
        <v>1070</v>
      </c>
      <c r="W21" s="528" t="s">
        <v>1070</v>
      </c>
      <c r="X21" s="528" t="s">
        <v>1070</v>
      </c>
      <c r="Y21" s="528" t="s">
        <v>1070</v>
      </c>
      <c r="Z21" s="528" t="s">
        <v>1070</v>
      </c>
      <c r="AA21" s="528" t="s">
        <v>1070</v>
      </c>
      <c r="AB21" s="529" t="s">
        <v>1070</v>
      </c>
      <c r="AC21" s="530" t="s">
        <v>1070</v>
      </c>
      <c r="AD21" s="529" t="s">
        <v>1070</v>
      </c>
      <c r="AE21" s="531" t="s">
        <v>1070</v>
      </c>
    </row>
    <row r="22" customFormat="false" ht="12.75" hidden="false" customHeight="false" outlineLevel="0" collapsed="false">
      <c r="A22" s="524" t="s">
        <v>181</v>
      </c>
      <c r="B22" s="525" t="n">
        <v>2604</v>
      </c>
      <c r="C22" s="525" t="n">
        <v>2685</v>
      </c>
      <c r="D22" s="525" t="n">
        <v>2801</v>
      </c>
      <c r="E22" s="525" t="n">
        <v>2924</v>
      </c>
      <c r="F22" s="525" t="n">
        <v>3071</v>
      </c>
      <c r="G22" s="525" t="n">
        <v>3241</v>
      </c>
      <c r="H22" s="525" t="n">
        <v>3398</v>
      </c>
      <c r="I22" s="525" t="n">
        <v>3562</v>
      </c>
      <c r="J22" s="525" t="n">
        <v>3708</v>
      </c>
      <c r="K22" s="525" t="n">
        <v>3847</v>
      </c>
      <c r="L22" s="525" t="n">
        <v>3989</v>
      </c>
      <c r="M22" s="525" t="n">
        <v>4172</v>
      </c>
      <c r="N22" s="525" t="n">
        <v>4340</v>
      </c>
      <c r="O22" s="525" t="n">
        <v>4523</v>
      </c>
      <c r="P22" s="525" t="n">
        <v>4669</v>
      </c>
      <c r="Q22" s="525" t="n">
        <v>4966</v>
      </c>
      <c r="R22" s="525" t="n">
        <v>5174</v>
      </c>
      <c r="S22" s="525" t="n">
        <v>5520</v>
      </c>
      <c r="T22" s="525" t="n">
        <v>5796</v>
      </c>
      <c r="U22" s="525" t="n">
        <v>6156</v>
      </c>
      <c r="V22" s="525" t="n">
        <v>6476</v>
      </c>
      <c r="W22" s="525" t="n">
        <v>6816.19</v>
      </c>
      <c r="X22" s="525" t="n">
        <v>7193</v>
      </c>
      <c r="Y22" s="525" t="n">
        <v>7570</v>
      </c>
      <c r="Z22" s="525" t="n">
        <v>7926.25420168067</v>
      </c>
      <c r="AA22" s="525" t="n">
        <v>8186.16304347826</v>
      </c>
      <c r="AB22" s="234" t="n">
        <v>8523</v>
      </c>
      <c r="AC22" s="526" t="n">
        <v>8859</v>
      </c>
      <c r="AD22" s="527" t="n">
        <f aca="false">AC22-S22</f>
        <v>3339</v>
      </c>
      <c r="AE22" s="523" t="n">
        <f aca="false">AD22/S22</f>
        <v>0.604891304347826</v>
      </c>
    </row>
    <row r="23" customFormat="false" ht="12.75" hidden="false" customHeight="false" outlineLevel="0" collapsed="false">
      <c r="A23" s="524" t="s">
        <v>182</v>
      </c>
      <c r="B23" s="525" t="n">
        <v>2824</v>
      </c>
      <c r="C23" s="525" t="n">
        <v>2999</v>
      </c>
      <c r="D23" s="525" t="n">
        <v>3235</v>
      </c>
      <c r="E23" s="525" t="n">
        <v>3376</v>
      </c>
      <c r="F23" s="525" t="n">
        <v>3608</v>
      </c>
      <c r="G23" s="525" t="n">
        <v>3805</v>
      </c>
      <c r="H23" s="525" t="n">
        <v>4015</v>
      </c>
      <c r="I23" s="525" t="n">
        <v>4212</v>
      </c>
      <c r="J23" s="525" t="n">
        <v>4385</v>
      </c>
      <c r="K23" s="525" t="n">
        <v>4536</v>
      </c>
      <c r="L23" s="525" t="n">
        <v>4708</v>
      </c>
      <c r="M23" s="525" t="n">
        <v>4871</v>
      </c>
      <c r="N23" s="525" t="n">
        <v>5031</v>
      </c>
      <c r="O23" s="525" t="n">
        <v>5234</v>
      </c>
      <c r="P23" s="525" t="n">
        <v>5445</v>
      </c>
      <c r="Q23" s="525" t="n">
        <v>5766</v>
      </c>
      <c r="R23" s="525" t="n">
        <v>6102</v>
      </c>
      <c r="S23" s="525" t="n">
        <v>6297</v>
      </c>
      <c r="T23" s="525" t="n">
        <v>6605</v>
      </c>
      <c r="U23" s="525" t="n">
        <v>6930</v>
      </c>
      <c r="V23" s="525" t="n">
        <v>7258</v>
      </c>
      <c r="W23" s="525" t="n">
        <v>7532</v>
      </c>
      <c r="X23" s="525" t="n">
        <v>7920</v>
      </c>
      <c r="Y23" s="525" t="n">
        <v>8268</v>
      </c>
      <c r="Z23" s="525" t="n">
        <v>8585</v>
      </c>
      <c r="AA23" s="525" t="n">
        <v>8868</v>
      </c>
      <c r="AB23" s="234" t="n">
        <v>9124</v>
      </c>
      <c r="AC23" s="526" t="n">
        <v>9430</v>
      </c>
      <c r="AD23" s="527" t="n">
        <f aca="false">AC23-S23</f>
        <v>3133</v>
      </c>
      <c r="AE23" s="523" t="n">
        <f aca="false">AD23/S23</f>
        <v>0.497538510401779</v>
      </c>
    </row>
    <row r="24" customFormat="false" ht="21" hidden="false" customHeight="true" outlineLevel="0" collapsed="false">
      <c r="A24" s="519" t="s">
        <v>244</v>
      </c>
      <c r="B24" s="206"/>
      <c r="C24" s="525"/>
      <c r="D24" s="525"/>
      <c r="E24" s="525"/>
      <c r="F24" s="525"/>
      <c r="G24" s="525"/>
      <c r="H24" s="525"/>
      <c r="I24" s="525"/>
      <c r="J24" s="525"/>
      <c r="K24" s="525"/>
      <c r="L24" s="525"/>
      <c r="M24" s="525"/>
      <c r="N24" s="525"/>
      <c r="O24" s="525"/>
      <c r="P24" s="525"/>
      <c r="Q24" s="525"/>
      <c r="R24" s="525"/>
      <c r="S24" s="525"/>
      <c r="T24" s="525"/>
      <c r="U24" s="525"/>
      <c r="V24" s="525"/>
      <c r="W24" s="525"/>
      <c r="X24" s="525"/>
      <c r="Y24" s="525"/>
      <c r="Z24" s="525"/>
      <c r="AA24" s="525"/>
      <c r="AB24" s="234"/>
      <c r="AC24" s="526"/>
      <c r="AD24" s="527"/>
      <c r="AE24" s="523"/>
    </row>
    <row r="25" customFormat="false" ht="18" hidden="false" customHeight="true" outlineLevel="0" collapsed="false">
      <c r="A25" s="524" t="s">
        <v>202</v>
      </c>
      <c r="B25" s="528" t="s">
        <v>1070</v>
      </c>
      <c r="C25" s="528" t="s">
        <v>1070</v>
      </c>
      <c r="D25" s="528" t="s">
        <v>1070</v>
      </c>
      <c r="E25" s="528" t="s">
        <v>1070</v>
      </c>
      <c r="F25" s="528" t="s">
        <v>1070</v>
      </c>
      <c r="G25" s="528" t="s">
        <v>1070</v>
      </c>
      <c r="H25" s="528" t="s">
        <v>1070</v>
      </c>
      <c r="I25" s="528" t="s">
        <v>1070</v>
      </c>
      <c r="J25" s="528" t="s">
        <v>1070</v>
      </c>
      <c r="K25" s="528" t="s">
        <v>1070</v>
      </c>
      <c r="L25" s="528" t="s">
        <v>1070</v>
      </c>
      <c r="M25" s="528" t="s">
        <v>1070</v>
      </c>
      <c r="N25" s="528" t="s">
        <v>1070</v>
      </c>
      <c r="O25" s="528" t="s">
        <v>1070</v>
      </c>
      <c r="P25" s="528" t="s">
        <v>1070</v>
      </c>
      <c r="Q25" s="528" t="s">
        <v>1070</v>
      </c>
      <c r="R25" s="528" t="s">
        <v>1070</v>
      </c>
      <c r="S25" s="528" t="s">
        <v>1070</v>
      </c>
      <c r="T25" s="528" t="s">
        <v>1070</v>
      </c>
      <c r="U25" s="528" t="s">
        <v>1070</v>
      </c>
      <c r="V25" s="528" t="s">
        <v>1070</v>
      </c>
      <c r="W25" s="528" t="s">
        <v>1070</v>
      </c>
      <c r="X25" s="528" t="s">
        <v>1070</v>
      </c>
      <c r="Y25" s="528" t="s">
        <v>1070</v>
      </c>
      <c r="Z25" s="528" t="s">
        <v>1070</v>
      </c>
      <c r="AA25" s="528" t="s">
        <v>1070</v>
      </c>
      <c r="AB25" s="529" t="s">
        <v>1070</v>
      </c>
      <c r="AC25" s="530" t="s">
        <v>1070</v>
      </c>
      <c r="AD25" s="529" t="s">
        <v>1070</v>
      </c>
      <c r="AE25" s="531" t="s">
        <v>1070</v>
      </c>
    </row>
    <row r="26" customFormat="false" ht="12.75" hidden="false" customHeight="false" outlineLevel="0" collapsed="false">
      <c r="A26" s="524" t="s">
        <v>181</v>
      </c>
      <c r="B26" s="525" t="n">
        <v>3863</v>
      </c>
      <c r="C26" s="525" t="n">
        <v>4105</v>
      </c>
      <c r="D26" s="525" t="n">
        <v>4318</v>
      </c>
      <c r="E26" s="525" t="n">
        <v>4566</v>
      </c>
      <c r="F26" s="525" t="n">
        <v>4868</v>
      </c>
      <c r="G26" s="525" t="n">
        <v>5314</v>
      </c>
      <c r="H26" s="525" t="n">
        <v>5658</v>
      </c>
      <c r="I26" s="525" t="n">
        <v>5993</v>
      </c>
      <c r="J26" s="525" t="n">
        <v>6293</v>
      </c>
      <c r="K26" s="525" t="n">
        <v>6588</v>
      </c>
      <c r="L26" s="525" t="n">
        <v>6868</v>
      </c>
      <c r="M26" s="525" t="n">
        <v>7214</v>
      </c>
      <c r="N26" s="525" t="n">
        <v>7498</v>
      </c>
      <c r="O26" s="525" t="n">
        <v>7803</v>
      </c>
      <c r="P26" s="525" t="n">
        <v>8049</v>
      </c>
      <c r="Q26" s="525" t="n">
        <v>8571</v>
      </c>
      <c r="R26" s="525" t="n">
        <v>9119</v>
      </c>
      <c r="S26" s="525" t="n">
        <v>9951</v>
      </c>
      <c r="T26" s="525" t="n">
        <v>10648</v>
      </c>
      <c r="U26" s="525" t="n">
        <v>11322</v>
      </c>
      <c r="V26" s="525" t="n">
        <v>11929</v>
      </c>
      <c r="W26" s="525" t="n">
        <v>12698.19</v>
      </c>
      <c r="X26" s="525" t="n">
        <v>13467</v>
      </c>
      <c r="Y26" s="525" t="n">
        <v>14265</v>
      </c>
      <c r="Z26" s="525" t="n">
        <v>15097.5549009814</v>
      </c>
      <c r="AA26" s="525" t="n">
        <v>15872.3048998706</v>
      </c>
      <c r="AB26" s="234" t="n">
        <v>16549</v>
      </c>
      <c r="AC26" s="526" t="n">
        <v>17125</v>
      </c>
      <c r="AD26" s="527" t="n">
        <f aca="false">AC26-S26</f>
        <v>7174</v>
      </c>
      <c r="AE26" s="523" t="n">
        <f aca="false">AD26/S26</f>
        <v>0.720932569590996</v>
      </c>
    </row>
    <row r="27" customFormat="false" ht="12.75" hidden="false" customHeight="false" outlineLevel="0" collapsed="false">
      <c r="A27" s="532" t="s">
        <v>182</v>
      </c>
      <c r="B27" s="243" t="n">
        <v>8341</v>
      </c>
      <c r="C27" s="243" t="n">
        <v>8933</v>
      </c>
      <c r="D27" s="243" t="n">
        <v>9994</v>
      </c>
      <c r="E27" s="243" t="n">
        <v>10461</v>
      </c>
      <c r="F27" s="243" t="n">
        <v>11399</v>
      </c>
      <c r="G27" s="243" t="n">
        <v>12084</v>
      </c>
      <c r="H27" s="243" t="n">
        <v>12950</v>
      </c>
      <c r="I27" s="243" t="n">
        <v>13611</v>
      </c>
      <c r="J27" s="243" t="n">
        <v>14378</v>
      </c>
      <c r="K27" s="243" t="n">
        <v>15064</v>
      </c>
      <c r="L27" s="243" t="n">
        <v>15881</v>
      </c>
      <c r="M27" s="243" t="n">
        <v>16683</v>
      </c>
      <c r="N27" s="243" t="n">
        <v>17342</v>
      </c>
      <c r="O27" s="243" t="n">
        <v>18185</v>
      </c>
      <c r="P27" s="243" t="n">
        <v>19217</v>
      </c>
      <c r="Q27" s="243" t="n">
        <v>20661</v>
      </c>
      <c r="R27" s="243" t="n">
        <v>21761</v>
      </c>
      <c r="S27" s="243" t="n">
        <v>22590</v>
      </c>
      <c r="T27" s="243" t="n">
        <v>23890</v>
      </c>
      <c r="U27" s="243" t="n">
        <v>25156</v>
      </c>
      <c r="V27" s="243" t="n">
        <v>26615</v>
      </c>
      <c r="W27" s="243" t="n">
        <v>27381</v>
      </c>
      <c r="X27" s="243" t="n">
        <v>29082</v>
      </c>
      <c r="Y27" s="243" t="n">
        <v>30435</v>
      </c>
      <c r="Z27" s="243" t="n">
        <v>31757</v>
      </c>
      <c r="AA27" s="243" t="n">
        <v>32882</v>
      </c>
      <c r="AB27" s="243" t="n">
        <v>33898</v>
      </c>
      <c r="AC27" s="533" t="n">
        <v>35117</v>
      </c>
      <c r="AD27" s="527" t="n">
        <f aca="false">AC27-S27</f>
        <v>12527</v>
      </c>
      <c r="AE27" s="535" t="n">
        <f aca="false">AD27/S27</f>
        <v>0.554537405931828</v>
      </c>
    </row>
    <row r="28" customFormat="false" ht="21.75" hidden="false" customHeight="true" outlineLevel="0" collapsed="false">
      <c r="A28" s="496" t="s">
        <v>1106</v>
      </c>
      <c r="B28" s="496"/>
      <c r="C28" s="496"/>
      <c r="D28" s="496"/>
      <c r="E28" s="496"/>
      <c r="F28" s="496"/>
      <c r="G28" s="496"/>
      <c r="H28" s="496"/>
      <c r="I28" s="496"/>
      <c r="J28" s="496"/>
      <c r="K28" s="496"/>
      <c r="L28" s="496"/>
      <c r="M28" s="496"/>
      <c r="N28" s="496"/>
      <c r="O28" s="496"/>
      <c r="P28" s="496"/>
      <c r="Q28" s="496"/>
      <c r="R28" s="496"/>
      <c r="S28" s="496"/>
      <c r="T28" s="496"/>
      <c r="U28" s="496"/>
      <c r="V28" s="496"/>
      <c r="W28" s="496"/>
      <c r="X28" s="496"/>
      <c r="Y28" s="496"/>
      <c r="Z28" s="496"/>
      <c r="AA28" s="496"/>
      <c r="AB28" s="496"/>
      <c r="AC28" s="496"/>
      <c r="AD28" s="496"/>
      <c r="AE28" s="496"/>
    </row>
    <row r="29" customFormat="false" ht="21" hidden="false" customHeight="true" outlineLevel="0" collapsed="false">
      <c r="A29" s="94" t="s">
        <v>157</v>
      </c>
      <c r="B29" s="94"/>
      <c r="C29" s="94"/>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c r="AD29" s="94"/>
      <c r="AE29" s="94"/>
    </row>
    <row r="30" customFormat="false" ht="16.5" hidden="false" customHeight="true" outlineLevel="0" collapsed="false">
      <c r="A30" s="498" t="s">
        <v>158</v>
      </c>
      <c r="B30" s="538"/>
      <c r="C30" s="499"/>
      <c r="D30" s="538"/>
      <c r="E30" s="499"/>
      <c r="F30" s="538"/>
      <c r="G30" s="499"/>
      <c r="H30" s="538"/>
      <c r="I30" s="538"/>
      <c r="J30" s="499"/>
      <c r="K30" s="538"/>
      <c r="L30" s="499"/>
      <c r="M30" s="248"/>
      <c r="N30" s="248"/>
      <c r="O30" s="248"/>
      <c r="P30" s="248"/>
      <c r="Q30" s="248"/>
      <c r="R30" s="248"/>
      <c r="S30" s="248"/>
      <c r="T30" s="248"/>
      <c r="U30" s="248"/>
      <c r="V30" s="248"/>
      <c r="W30" s="248"/>
      <c r="X30" s="248"/>
      <c r="Y30" s="248"/>
      <c r="Z30" s="248"/>
      <c r="AA30" s="248"/>
      <c r="AB30" s="248"/>
      <c r="AC30" s="248"/>
      <c r="AD30" s="248"/>
      <c r="AE30" s="539"/>
    </row>
  </sheetData>
  <mergeCells count="3">
    <mergeCell ref="A1:AE1"/>
    <mergeCell ref="A28:AE28"/>
    <mergeCell ref="A29:AE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A1"/>
    </sheetView>
  </sheetViews>
  <sheetFormatPr defaultColWidth="8.84765625" defaultRowHeight="12.75" zeroHeight="false" outlineLevelRow="0" outlineLevelCol="0"/>
  <cols>
    <col collapsed="false" customWidth="true" hidden="false" outlineLevel="0" max="1" min="1" style="540" width="25.13"/>
    <col collapsed="false" customWidth="true" hidden="false" outlineLevel="0" max="26" min="2" style="541" width="10.28"/>
    <col collapsed="false" customWidth="true" hidden="false" outlineLevel="0" max="27" min="27" style="542" width="10.28"/>
  </cols>
  <sheetData>
    <row r="1" customFormat="false" ht="19.5" hidden="false" customHeight="true" outlineLevel="0" collapsed="false">
      <c r="A1" s="543" t="s">
        <v>1107</v>
      </c>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row>
    <row r="2" customFormat="false" ht="30" hidden="false" customHeight="true" outlineLevel="0" collapsed="false">
      <c r="A2" s="544" t="s">
        <v>1102</v>
      </c>
      <c r="B2" s="545" t="s">
        <v>216</v>
      </c>
      <c r="C2" s="545" t="s">
        <v>217</v>
      </c>
      <c r="D2" s="545" t="s">
        <v>218</v>
      </c>
      <c r="E2" s="545" t="s">
        <v>219</v>
      </c>
      <c r="F2" s="545" t="s">
        <v>220</v>
      </c>
      <c r="G2" s="545" t="s">
        <v>221</v>
      </c>
      <c r="H2" s="545" t="s">
        <v>222</v>
      </c>
      <c r="I2" s="545" t="s">
        <v>223</v>
      </c>
      <c r="J2" s="545" t="s">
        <v>224</v>
      </c>
      <c r="K2" s="545" t="s">
        <v>225</v>
      </c>
      <c r="L2" s="545" t="s">
        <v>226</v>
      </c>
      <c r="M2" s="545" t="s">
        <v>227</v>
      </c>
      <c r="N2" s="545" t="s">
        <v>228</v>
      </c>
      <c r="O2" s="545" t="s">
        <v>229</v>
      </c>
      <c r="P2" s="545" t="s">
        <v>230</v>
      </c>
      <c r="Q2" s="545" t="s">
        <v>231</v>
      </c>
      <c r="R2" s="545" t="s">
        <v>232</v>
      </c>
      <c r="S2" s="545" t="s">
        <v>233</v>
      </c>
      <c r="T2" s="545" t="s">
        <v>234</v>
      </c>
      <c r="U2" s="545" t="s">
        <v>235</v>
      </c>
      <c r="V2" s="545" t="s">
        <v>236</v>
      </c>
      <c r="W2" s="545" t="s">
        <v>237</v>
      </c>
      <c r="X2" s="545" t="s">
        <v>238</v>
      </c>
      <c r="Y2" s="546" t="s">
        <v>239</v>
      </c>
      <c r="Z2" s="547" t="s">
        <v>1103</v>
      </c>
      <c r="AA2" s="518" t="s">
        <v>1104</v>
      </c>
    </row>
    <row r="3" customFormat="false" ht="15.75" hidden="false" customHeight="true" outlineLevel="0" collapsed="false">
      <c r="A3" s="548" t="s">
        <v>1108</v>
      </c>
      <c r="B3" s="549"/>
      <c r="C3" s="549"/>
      <c r="D3" s="549"/>
      <c r="E3" s="549"/>
      <c r="F3" s="549"/>
      <c r="G3" s="549"/>
      <c r="H3" s="549"/>
      <c r="I3" s="549"/>
      <c r="J3" s="549"/>
      <c r="K3" s="549"/>
      <c r="L3" s="549"/>
      <c r="M3" s="549"/>
      <c r="N3" s="549"/>
      <c r="O3" s="549"/>
      <c r="P3" s="549"/>
      <c r="Q3" s="549"/>
      <c r="R3" s="549"/>
      <c r="S3" s="549"/>
      <c r="T3" s="549"/>
      <c r="U3" s="549"/>
      <c r="V3" s="549"/>
      <c r="W3" s="549"/>
      <c r="X3" s="549"/>
      <c r="Y3" s="550"/>
      <c r="Z3" s="550"/>
      <c r="AA3" s="551"/>
    </row>
    <row r="4" customFormat="false" ht="15.75" hidden="false" customHeight="true" outlineLevel="0" collapsed="false">
      <c r="A4" s="552" t="s">
        <v>202</v>
      </c>
      <c r="B4" s="549" t="n">
        <v>1622.99061349693</v>
      </c>
      <c r="C4" s="549" t="n">
        <v>2008.37676945668</v>
      </c>
      <c r="D4" s="549" t="n">
        <v>1855.46716014235</v>
      </c>
      <c r="E4" s="549" t="n">
        <v>2014.03753462604</v>
      </c>
      <c r="F4" s="549" t="n">
        <v>2062.06711590297</v>
      </c>
      <c r="G4" s="549" t="n">
        <v>2037.26347540984</v>
      </c>
      <c r="H4" s="549" t="n">
        <v>2179.73337579618</v>
      </c>
      <c r="I4" s="549" t="n">
        <v>2280.65378193146</v>
      </c>
      <c r="J4" s="549" t="n">
        <v>2224.31485294118</v>
      </c>
      <c r="K4" s="549" t="n">
        <v>2310.73667666467</v>
      </c>
      <c r="L4" s="549" t="n">
        <v>2219.70273148148</v>
      </c>
      <c r="M4" s="549" t="n">
        <v>2116.18235492958</v>
      </c>
      <c r="N4" s="549" t="n">
        <v>2171.23655746807</v>
      </c>
      <c r="O4" s="549" t="n">
        <v>2424.87636759108</v>
      </c>
      <c r="P4" s="549" t="n">
        <v>2564.12927138332</v>
      </c>
      <c r="Q4" s="549" t="n">
        <v>2608.52851586489</v>
      </c>
      <c r="R4" s="549" t="n">
        <v>2601.12302702703</v>
      </c>
      <c r="S4" s="549" t="n">
        <v>2572.58388862218</v>
      </c>
      <c r="T4" s="549" t="n">
        <v>2529.62153806987</v>
      </c>
      <c r="U4" s="549" t="n">
        <v>2786.65120663475</v>
      </c>
      <c r="V4" s="549" t="n">
        <v>2938.01795322254</v>
      </c>
      <c r="W4" s="549" t="n">
        <v>3073.98530466267</v>
      </c>
      <c r="X4" s="549" t="n">
        <v>3215.83989803757</v>
      </c>
      <c r="Y4" s="550" t="n">
        <v>3264</v>
      </c>
      <c r="Z4" s="550" t="n">
        <f aca="false">Y4-O4</f>
        <v>839.123632408918</v>
      </c>
      <c r="AA4" s="551" t="n">
        <f aca="false">Z4/O4</f>
        <v>0.346048006250529</v>
      </c>
    </row>
    <row r="5" customFormat="false" ht="12.75" hidden="false" customHeight="false" outlineLevel="0" collapsed="false">
      <c r="A5" s="552" t="s">
        <v>181</v>
      </c>
      <c r="B5" s="549" t="n">
        <v>3417.95374233129</v>
      </c>
      <c r="C5" s="549" t="n">
        <v>3613.70610866373</v>
      </c>
      <c r="D5" s="549" t="n">
        <v>3880.52002846975</v>
      </c>
      <c r="E5" s="549" t="n">
        <v>4100.8716066482</v>
      </c>
      <c r="F5" s="549" t="n">
        <v>4257.93247978437</v>
      </c>
      <c r="G5" s="549" t="n">
        <v>4305.8252852459</v>
      </c>
      <c r="H5" s="549" t="n">
        <v>4426.42101910828</v>
      </c>
      <c r="I5" s="549" t="n">
        <v>4527.83274766355</v>
      </c>
      <c r="J5" s="549" t="n">
        <v>4647.58708333333</v>
      </c>
      <c r="K5" s="549" t="n">
        <v>4711.15628074385</v>
      </c>
      <c r="L5" s="549" t="n">
        <v>4742.21509259259</v>
      </c>
      <c r="M5" s="549" t="n">
        <v>4956.18330140845</v>
      </c>
      <c r="N5" s="549" t="n">
        <v>5315.24935036091</v>
      </c>
      <c r="O5" s="549" t="n">
        <v>5900.23610657966</v>
      </c>
      <c r="P5" s="549" t="n">
        <v>6322.13883843717</v>
      </c>
      <c r="Q5" s="549" t="n">
        <v>6565.55389969294</v>
      </c>
      <c r="R5" s="549" t="n">
        <v>6662.36454054054</v>
      </c>
      <c r="S5" s="549" t="n">
        <v>6942.83646663466</v>
      </c>
      <c r="T5" s="549" t="n">
        <v>7007.9649579022</v>
      </c>
      <c r="U5" s="549" t="n">
        <v>7672.23977599361</v>
      </c>
      <c r="V5" s="549" t="n">
        <v>8174.37599020233</v>
      </c>
      <c r="W5" s="549" t="n">
        <v>8557.11482724126</v>
      </c>
      <c r="X5" s="549" t="n">
        <v>8815.52053216007</v>
      </c>
      <c r="Y5" s="550" t="n">
        <v>8893</v>
      </c>
      <c r="Z5" s="550" t="n">
        <f aca="false">Y5-O5</f>
        <v>2992.76389342034</v>
      </c>
      <c r="AA5" s="551" t="n">
        <f aca="false">Z5/O5</f>
        <v>0.50722781925336</v>
      </c>
    </row>
    <row r="6" customFormat="false" ht="12.75" hidden="false" customHeight="false" outlineLevel="0" collapsed="false">
      <c r="A6" s="552" t="s">
        <v>182</v>
      </c>
      <c r="B6" s="549" t="n">
        <v>16731.4926380368</v>
      </c>
      <c r="C6" s="549" t="n">
        <v>16828.5165345081</v>
      </c>
      <c r="D6" s="549" t="n">
        <v>17370.8968540925</v>
      </c>
      <c r="E6" s="549" t="n">
        <v>17806.0330470914</v>
      </c>
      <c r="F6" s="549" t="n">
        <v>18446.8431536388</v>
      </c>
      <c r="G6" s="549" t="n">
        <v>18712.1884327869</v>
      </c>
      <c r="H6" s="549" t="n">
        <v>19333.4167133758</v>
      </c>
      <c r="I6" s="549" t="n">
        <v>20063.058317757</v>
      </c>
      <c r="J6" s="549" t="n">
        <v>21053.6983088235</v>
      </c>
      <c r="K6" s="549" t="n">
        <v>21745.3073065387</v>
      </c>
      <c r="L6" s="549" t="n">
        <v>21726.5909259259</v>
      </c>
      <c r="M6" s="549" t="n">
        <v>22868.7193915493</v>
      </c>
      <c r="N6" s="549" t="n">
        <v>23424.4517490283</v>
      </c>
      <c r="O6" s="549" t="n">
        <v>24070.9309407287</v>
      </c>
      <c r="P6" s="549" t="n">
        <v>24722.4488912355</v>
      </c>
      <c r="Q6" s="549" t="n">
        <v>25081.0853633572</v>
      </c>
      <c r="R6" s="549" t="n">
        <v>25607.1723243243</v>
      </c>
      <c r="S6" s="549" t="n">
        <v>26264.1301968315</v>
      </c>
      <c r="T6" s="549" t="n">
        <v>26356.0652106708</v>
      </c>
      <c r="U6" s="549" t="n">
        <v>27919.6634517602</v>
      </c>
      <c r="V6" s="549" t="n">
        <v>28679.4268913036</v>
      </c>
      <c r="W6" s="549" t="n">
        <v>28830.1151193775</v>
      </c>
      <c r="X6" s="549" t="n">
        <v>29557.3819924576</v>
      </c>
      <c r="Y6" s="550" t="n">
        <v>30094</v>
      </c>
      <c r="Z6" s="550" t="n">
        <f aca="false">Y6-O6</f>
        <v>6023.06905927134</v>
      </c>
      <c r="AA6" s="551" t="n">
        <f aca="false">Z6/O6</f>
        <v>0.2502216916372</v>
      </c>
    </row>
    <row r="7" customFormat="false" ht="15.75" hidden="false" customHeight="true" outlineLevel="0" collapsed="false">
      <c r="A7" s="548" t="s">
        <v>245</v>
      </c>
      <c r="B7" s="549"/>
      <c r="C7" s="549"/>
      <c r="D7" s="549"/>
      <c r="E7" s="549"/>
      <c r="F7" s="549"/>
      <c r="G7" s="549"/>
      <c r="H7" s="549"/>
      <c r="I7" s="549"/>
      <c r="J7" s="549"/>
      <c r="K7" s="549"/>
      <c r="L7" s="549"/>
      <c r="M7" s="549"/>
      <c r="N7" s="549"/>
      <c r="O7" s="549"/>
      <c r="P7" s="549"/>
      <c r="Q7" s="549"/>
      <c r="R7" s="549"/>
      <c r="S7" s="549"/>
      <c r="T7" s="549"/>
      <c r="U7" s="549"/>
      <c r="V7" s="549"/>
      <c r="W7" s="549"/>
      <c r="X7" s="549"/>
      <c r="Y7" s="550"/>
      <c r="Z7" s="550"/>
      <c r="AA7" s="551"/>
    </row>
    <row r="8" customFormat="false" ht="12.75" hidden="false" customHeight="false" outlineLevel="0" collapsed="false">
      <c r="A8" s="552" t="s">
        <v>202</v>
      </c>
      <c r="B8" s="549" t="n">
        <v>2513.30665644172</v>
      </c>
      <c r="C8" s="549" t="n">
        <v>2886.50563876652</v>
      </c>
      <c r="D8" s="549" t="n">
        <v>3025.94106761566</v>
      </c>
      <c r="E8" s="549" t="n">
        <v>3063.92537396122</v>
      </c>
      <c r="F8" s="549" t="n">
        <v>3141.8976819407</v>
      </c>
      <c r="G8" s="549" t="n">
        <v>3611.93028196721</v>
      </c>
      <c r="H8" s="549" t="n">
        <v>3761.34196178344</v>
      </c>
      <c r="I8" s="549" t="n">
        <v>3724.4371588785</v>
      </c>
      <c r="J8" s="549" t="n">
        <v>3752.99455882353</v>
      </c>
      <c r="K8" s="549" t="n">
        <v>3669.99354529094</v>
      </c>
      <c r="L8" s="549" t="n">
        <v>3586.40155092593</v>
      </c>
      <c r="M8" s="549" t="n">
        <v>3603.30055211268</v>
      </c>
      <c r="N8" s="549" t="n">
        <v>3821.06505274847</v>
      </c>
      <c r="O8" s="549" t="n">
        <v>3912.32017400761</v>
      </c>
      <c r="P8" s="549" t="n">
        <v>3968.91197465681</v>
      </c>
      <c r="Q8" s="549" t="n">
        <v>4010.82180143296</v>
      </c>
      <c r="R8" s="549" t="n">
        <v>3990.07221621622</v>
      </c>
      <c r="S8" s="549" t="n">
        <v>3827.47550648104</v>
      </c>
      <c r="T8" s="549" t="n">
        <v>3750.89138222618</v>
      </c>
      <c r="U8" s="549" t="n">
        <v>4034.08168060515</v>
      </c>
      <c r="V8" s="549" t="n">
        <v>4086.6522514919</v>
      </c>
      <c r="W8" s="549" t="n">
        <v>4230.99490974761</v>
      </c>
      <c r="X8" s="549" t="n">
        <v>4346.58385711293</v>
      </c>
      <c r="Y8" s="550" t="n">
        <v>4433</v>
      </c>
      <c r="Z8" s="550" t="n">
        <f aca="false">Y8-O8</f>
        <v>520.679825992387</v>
      </c>
      <c r="AA8" s="551" t="n">
        <f aca="false">Z8/O8</f>
        <v>0.133087222628568</v>
      </c>
    </row>
    <row r="9" customFormat="false" ht="12.75" hidden="false" customHeight="false" outlineLevel="0" collapsed="false">
      <c r="A9" s="552" t="s">
        <v>181</v>
      </c>
      <c r="B9" s="549" t="n">
        <v>3727.86254601227</v>
      </c>
      <c r="C9" s="549" t="n">
        <v>4750.81439060206</v>
      </c>
      <c r="D9" s="549" t="n">
        <v>5129.13637010676</v>
      </c>
      <c r="E9" s="549" t="n">
        <v>5429.00398891967</v>
      </c>
      <c r="F9" s="549" t="n">
        <v>5545.54385444744</v>
      </c>
      <c r="G9" s="549" t="n">
        <v>5710.46483934426</v>
      </c>
      <c r="H9" s="549" t="n">
        <v>5816.09403821656</v>
      </c>
      <c r="I9" s="549" t="n">
        <v>5904.66649221184</v>
      </c>
      <c r="J9" s="549" t="n">
        <v>6013.0931127451</v>
      </c>
      <c r="K9" s="549" t="n">
        <v>6318.4424955009</v>
      </c>
      <c r="L9" s="549" t="n">
        <v>6334.66930555556</v>
      </c>
      <c r="M9" s="549" t="n">
        <v>6285.37744225352</v>
      </c>
      <c r="N9" s="549" t="n">
        <v>7243.94036646308</v>
      </c>
      <c r="O9" s="549" t="n">
        <v>7529.94610114193</v>
      </c>
      <c r="P9" s="549" t="n">
        <v>7756.52187961985</v>
      </c>
      <c r="Q9" s="549" t="n">
        <v>7884.16386898669</v>
      </c>
      <c r="R9" s="549" t="n">
        <v>7873.39048648649</v>
      </c>
      <c r="S9" s="549" t="n">
        <v>8133.80599135862</v>
      </c>
      <c r="T9" s="549" t="n">
        <v>8035.95557454856</v>
      </c>
      <c r="U9" s="549" t="n">
        <v>8682.116098834</v>
      </c>
      <c r="V9" s="549" t="n">
        <v>9006.9215590039</v>
      </c>
      <c r="W9" s="549" t="n">
        <v>9207.48036933101</v>
      </c>
      <c r="X9" s="549" t="n">
        <v>9389.55916963475</v>
      </c>
      <c r="Y9" s="550" t="n">
        <v>9485</v>
      </c>
      <c r="Z9" s="550" t="n">
        <f aca="false">Y9-O9</f>
        <v>1955.05389885807</v>
      </c>
      <c r="AA9" s="551" t="n">
        <f aca="false">Z9/O9</f>
        <v>0.2596371703858</v>
      </c>
    </row>
    <row r="10" customFormat="false" ht="12.75" hidden="false" customHeight="false" outlineLevel="0" collapsed="false">
      <c r="A10" s="552" t="s">
        <v>182</v>
      </c>
      <c r="B10" s="549" t="n">
        <v>17854.6881288344</v>
      </c>
      <c r="C10" s="549" t="n">
        <v>17572.867958884</v>
      </c>
      <c r="D10" s="549" t="n">
        <v>18298.6304341637</v>
      </c>
      <c r="E10" s="549" t="n">
        <v>18894.7457063712</v>
      </c>
      <c r="F10" s="549" t="n">
        <v>19721.8617520216</v>
      </c>
      <c r="G10" s="549" t="n">
        <v>19631.2546622951</v>
      </c>
      <c r="H10" s="549" t="n">
        <v>20660.5990828025</v>
      </c>
      <c r="I10" s="549" t="n">
        <v>21322.0024922118</v>
      </c>
      <c r="J10" s="549" t="n">
        <v>22015.5641911765</v>
      </c>
      <c r="K10" s="549" t="n">
        <v>23177.4315536893</v>
      </c>
      <c r="L10" s="549" t="n">
        <v>23720.5382638889</v>
      </c>
      <c r="M10" s="549" t="n">
        <v>24690.1101746479</v>
      </c>
      <c r="N10" s="549" t="n">
        <v>26403.7410993892</v>
      </c>
      <c r="O10" s="549" t="n">
        <v>25706.9921044046</v>
      </c>
      <c r="P10" s="549" t="n">
        <v>25743.6605491024</v>
      </c>
      <c r="Q10" s="549" t="n">
        <v>26371.0039099284</v>
      </c>
      <c r="R10" s="549" t="n">
        <v>26965.1284324324</v>
      </c>
      <c r="S10" s="549" t="n">
        <v>27561.6365434469</v>
      </c>
      <c r="T10" s="549" t="n">
        <v>27857.6961320943</v>
      </c>
      <c r="U10" s="549" t="n">
        <v>29627.0161178727</v>
      </c>
      <c r="V10" s="549" t="n">
        <v>30453.8097251974</v>
      </c>
      <c r="W10" s="549" t="n">
        <v>30320.0622515736</v>
      </c>
      <c r="X10" s="549" t="n">
        <v>31113.3019938543</v>
      </c>
      <c r="Y10" s="550" t="n">
        <v>31674</v>
      </c>
      <c r="Z10" s="550" t="n">
        <f aca="false">Y10-O10</f>
        <v>5967.00789559543</v>
      </c>
      <c r="AA10" s="551" t="n">
        <f aca="false">Z10/O10</f>
        <v>0.232116144563372</v>
      </c>
    </row>
    <row r="11" customFormat="false" ht="15.75" hidden="false" customHeight="true" outlineLevel="0" collapsed="false">
      <c r="A11" s="548" t="s">
        <v>248</v>
      </c>
      <c r="B11" s="549"/>
      <c r="C11" s="549"/>
      <c r="D11" s="549"/>
      <c r="E11" s="549"/>
      <c r="F11" s="549"/>
      <c r="G11" s="549"/>
      <c r="H11" s="549"/>
      <c r="I11" s="549"/>
      <c r="J11" s="549"/>
      <c r="K11" s="549"/>
      <c r="L11" s="549"/>
      <c r="M11" s="549"/>
      <c r="N11" s="549"/>
      <c r="O11" s="549"/>
      <c r="P11" s="549"/>
      <c r="Q11" s="549"/>
      <c r="R11" s="549"/>
      <c r="S11" s="549"/>
      <c r="T11" s="549"/>
      <c r="U11" s="549"/>
      <c r="V11" s="549"/>
      <c r="W11" s="549"/>
      <c r="X11" s="549"/>
      <c r="Y11" s="550"/>
      <c r="Z11" s="550"/>
      <c r="AA11" s="551"/>
    </row>
    <row r="12" customFormat="false" ht="12.75" hidden="false" customHeight="false" outlineLevel="0" collapsed="false">
      <c r="A12" s="552" t="s">
        <v>202</v>
      </c>
      <c r="B12" s="549" t="n">
        <v>2151.44782208589</v>
      </c>
      <c r="C12" s="549" t="n">
        <v>2215.90331864905</v>
      </c>
      <c r="D12" s="549" t="n">
        <v>2374.19991459075</v>
      </c>
      <c r="E12" s="549" t="n">
        <v>2424.93354570637</v>
      </c>
      <c r="F12" s="549" t="n">
        <v>2442.99859838275</v>
      </c>
      <c r="G12" s="549" t="n">
        <v>2453.90683278689</v>
      </c>
      <c r="H12" s="549" t="n">
        <v>2532.35918471338</v>
      </c>
      <c r="I12" s="549" t="n">
        <v>2545.54145794393</v>
      </c>
      <c r="J12" s="549" t="n">
        <v>2625.09230392157</v>
      </c>
      <c r="K12" s="549" t="n">
        <v>2564.37120575885</v>
      </c>
      <c r="L12" s="549" t="n">
        <v>2538.73430555556</v>
      </c>
      <c r="M12" s="549" t="n">
        <v>2663.65241690141</v>
      </c>
      <c r="N12" s="549" t="n">
        <v>2782.14003331483</v>
      </c>
      <c r="O12" s="549" t="n">
        <v>2964.72574225122</v>
      </c>
      <c r="P12" s="549" t="n">
        <v>3145.03590285111</v>
      </c>
      <c r="Q12" s="549" t="n">
        <v>3184.74792221085</v>
      </c>
      <c r="R12" s="549" t="n">
        <v>3254.27351351351</v>
      </c>
      <c r="S12" s="549" t="n">
        <v>3302.64147863658</v>
      </c>
      <c r="T12" s="549" t="n">
        <v>3254.94962812097</v>
      </c>
      <c r="U12" s="549" t="n">
        <v>3417.9594986789</v>
      </c>
      <c r="V12" s="549" t="n">
        <v>3581.98177156199</v>
      </c>
      <c r="W12" s="549" t="n">
        <v>3594.07094483937</v>
      </c>
      <c r="X12" s="549" t="n">
        <v>3699.13352887771</v>
      </c>
      <c r="Y12" s="550" t="n">
        <v>3755</v>
      </c>
      <c r="Z12" s="550" t="n">
        <f aca="false">Y12-O12</f>
        <v>790.274257748777</v>
      </c>
      <c r="AA12" s="551" t="n">
        <f aca="false">Z12/O12</f>
        <v>0.266558975923585</v>
      </c>
    </row>
    <row r="13" customFormat="false" ht="12.75" hidden="false" customHeight="false" outlineLevel="0" collapsed="false">
      <c r="A13" s="552" t="s">
        <v>181</v>
      </c>
      <c r="B13" s="549" t="n">
        <v>3819.22294478528</v>
      </c>
      <c r="C13" s="549" t="n">
        <v>3951.57991189427</v>
      </c>
      <c r="D13" s="549" t="n">
        <v>4349.37463345196</v>
      </c>
      <c r="E13" s="549" t="n">
        <v>4477.79590027701</v>
      </c>
      <c r="F13" s="549" t="n">
        <v>4602.65973045822</v>
      </c>
      <c r="G13" s="549" t="n">
        <v>4754.63596065574</v>
      </c>
      <c r="H13" s="549" t="n">
        <v>4854.92833121019</v>
      </c>
      <c r="I13" s="549" t="n">
        <v>5047.42011214953</v>
      </c>
      <c r="J13" s="549" t="n">
        <v>5220.12629901961</v>
      </c>
      <c r="K13" s="549" t="n">
        <v>5340.33806838632</v>
      </c>
      <c r="L13" s="549" t="n">
        <v>5396.50018518519</v>
      </c>
      <c r="M13" s="549" t="n">
        <v>5549.71454647887</v>
      </c>
      <c r="N13" s="549" t="n">
        <v>6338.60995002776</v>
      </c>
      <c r="O13" s="549" t="n">
        <v>6916.42316476346</v>
      </c>
      <c r="P13" s="549" t="n">
        <v>7490.11883843717</v>
      </c>
      <c r="Q13" s="549" t="n">
        <v>7859.0588741044</v>
      </c>
      <c r="R13" s="549" t="n">
        <v>7953.74291891892</v>
      </c>
      <c r="S13" s="549" t="n">
        <v>8276.2289006241</v>
      </c>
      <c r="T13" s="549" t="n">
        <v>8272.77572693714</v>
      </c>
      <c r="U13" s="549" t="n">
        <v>8803.6049797772</v>
      </c>
      <c r="V13" s="549" t="n">
        <v>9144.07192297636</v>
      </c>
      <c r="W13" s="549" t="n">
        <v>9317.08092173405</v>
      </c>
      <c r="X13" s="549" t="n">
        <v>9556.77468747818</v>
      </c>
      <c r="Y13" s="550" t="n">
        <v>9601</v>
      </c>
      <c r="Z13" s="550" t="n">
        <f aca="false">Y13-O13</f>
        <v>2684.57683523654</v>
      </c>
      <c r="AA13" s="551" t="n">
        <f aca="false">Z13/O13</f>
        <v>0.388145255326978</v>
      </c>
    </row>
    <row r="14" customFormat="false" ht="12.75" hidden="false" customHeight="false" outlineLevel="0" collapsed="false">
      <c r="A14" s="552" t="s">
        <v>182</v>
      </c>
      <c r="B14" s="549" t="n">
        <v>15764.1472392638</v>
      </c>
      <c r="C14" s="549" t="n">
        <v>16199.0765051395</v>
      </c>
      <c r="D14" s="549" t="n">
        <v>16667.6149466192</v>
      </c>
      <c r="E14" s="549" t="n">
        <v>17136.3049030471</v>
      </c>
      <c r="F14" s="549" t="n">
        <v>17570.0711051213</v>
      </c>
      <c r="G14" s="549" t="n">
        <v>18074.9691803279</v>
      </c>
      <c r="H14" s="549" t="n">
        <v>18851.3459872611</v>
      </c>
      <c r="I14" s="549" t="n">
        <v>19386.2848598131</v>
      </c>
      <c r="J14" s="549" t="n">
        <v>20048.8919852941</v>
      </c>
      <c r="K14" s="549" t="n">
        <v>20471.5294781044</v>
      </c>
      <c r="L14" s="549" t="n">
        <v>20681.627337963</v>
      </c>
      <c r="M14" s="549" t="n">
        <v>21515.8366422535</v>
      </c>
      <c r="N14" s="549" t="n">
        <v>22602.1315713493</v>
      </c>
      <c r="O14" s="549" t="n">
        <v>22461.5446873301</v>
      </c>
      <c r="P14" s="549" t="n">
        <v>22814.4604435058</v>
      </c>
      <c r="Q14" s="549" t="n">
        <v>23469.5837871034</v>
      </c>
      <c r="R14" s="549" t="n">
        <v>23961.0953513514</v>
      </c>
      <c r="S14" s="549" t="n">
        <v>24709.814037446</v>
      </c>
      <c r="T14" s="549" t="n">
        <v>24771.6003346002</v>
      </c>
      <c r="U14" s="549" t="n">
        <v>26194.9552312272</v>
      </c>
      <c r="V14" s="549" t="n">
        <v>26906.1155446285</v>
      </c>
      <c r="W14" s="549" t="n">
        <v>27313.2848328184</v>
      </c>
      <c r="X14" s="549" t="n">
        <v>28225.7754906069</v>
      </c>
      <c r="Y14" s="550" t="n">
        <v>28741</v>
      </c>
      <c r="Z14" s="550" t="n">
        <f aca="false">Y14-O14</f>
        <v>6279.45531266993</v>
      </c>
      <c r="AA14" s="551" t="n">
        <f aca="false">Z14/O14</f>
        <v>0.279564713828965</v>
      </c>
    </row>
    <row r="15" customFormat="false" ht="15.75" hidden="false" customHeight="true" outlineLevel="0" collapsed="false">
      <c r="A15" s="548" t="s">
        <v>249</v>
      </c>
      <c r="B15" s="549"/>
      <c r="C15" s="549"/>
      <c r="D15" s="549"/>
      <c r="E15" s="549"/>
      <c r="F15" s="549"/>
      <c r="G15" s="549"/>
      <c r="H15" s="549"/>
      <c r="I15" s="549"/>
      <c r="J15" s="549"/>
      <c r="K15" s="549"/>
      <c r="L15" s="549"/>
      <c r="M15" s="549"/>
      <c r="N15" s="549"/>
      <c r="O15" s="549"/>
      <c r="P15" s="549"/>
      <c r="Q15" s="549"/>
      <c r="R15" s="549"/>
      <c r="S15" s="549"/>
      <c r="T15" s="549"/>
      <c r="U15" s="549"/>
      <c r="V15" s="549"/>
      <c r="W15" s="549"/>
      <c r="X15" s="549"/>
      <c r="Y15" s="550"/>
      <c r="Z15" s="550"/>
      <c r="AA15" s="551"/>
    </row>
    <row r="16" customFormat="false" ht="12.75" hidden="false" customHeight="false" outlineLevel="0" collapsed="false">
      <c r="A16" s="552" t="s">
        <v>202</v>
      </c>
      <c r="B16" s="549" t="n">
        <v>2429.1117791411</v>
      </c>
      <c r="C16" s="549" t="n">
        <v>3001.41703377386</v>
      </c>
      <c r="D16" s="549" t="n">
        <v>3100.75829181495</v>
      </c>
      <c r="E16" s="549" t="n">
        <v>3418.20185595568</v>
      </c>
      <c r="F16" s="549" t="n">
        <v>3469.30986522911</v>
      </c>
      <c r="G16" s="549" t="n">
        <v>3388.29083278689</v>
      </c>
      <c r="H16" s="549" t="n">
        <v>3420.61913375796</v>
      </c>
      <c r="I16" s="549" t="n">
        <v>3430.4409470405</v>
      </c>
      <c r="J16" s="549" t="n">
        <v>3294.96318627451</v>
      </c>
      <c r="K16" s="549" t="n">
        <v>3040.81175764847</v>
      </c>
      <c r="L16" s="549" t="n">
        <v>2906.43171296296</v>
      </c>
      <c r="M16" s="549" t="n">
        <v>3001.87310422535</v>
      </c>
      <c r="N16" s="549" t="n">
        <v>3398.23164908384</v>
      </c>
      <c r="O16" s="549" t="n">
        <v>3759.89211528004</v>
      </c>
      <c r="P16" s="549" t="n">
        <v>3869.01083421331</v>
      </c>
      <c r="Q16" s="549" t="n">
        <v>3903.22896622313</v>
      </c>
      <c r="R16" s="549" t="n">
        <v>3821.33210810811</v>
      </c>
      <c r="S16" s="549" t="n">
        <v>3964.29121459433</v>
      </c>
      <c r="T16" s="549" t="n">
        <v>3913.37337018785</v>
      </c>
      <c r="U16" s="549" t="n">
        <v>4311.77055133248</v>
      </c>
      <c r="V16" s="549" t="n">
        <v>4560.2496020843</v>
      </c>
      <c r="W16" s="549" t="n">
        <v>4564.96640433424</v>
      </c>
      <c r="X16" s="549" t="n">
        <v>4714.66191773169</v>
      </c>
      <c r="Y16" s="550" t="n">
        <v>4694</v>
      </c>
      <c r="Z16" s="550" t="n">
        <f aca="false">Y16-O16</f>
        <v>934.107884719957</v>
      </c>
      <c r="AA16" s="551" t="n">
        <f aca="false">Z16/O16</f>
        <v>0.248440076491499</v>
      </c>
    </row>
    <row r="17" customFormat="false" ht="12.75" hidden="false" customHeight="false" outlineLevel="0" collapsed="false">
      <c r="A17" s="552" t="s">
        <v>181</v>
      </c>
      <c r="B17" s="549" t="n">
        <v>4568.01993865031</v>
      </c>
      <c r="C17" s="549" t="n">
        <v>5807.31318649046</v>
      </c>
      <c r="D17" s="549" t="n">
        <v>6036.91869039146</v>
      </c>
      <c r="E17" s="549" t="n">
        <v>6388.30058171745</v>
      </c>
      <c r="F17" s="549" t="n">
        <v>6444.35326145553</v>
      </c>
      <c r="G17" s="549" t="n">
        <v>6490.13935737705</v>
      </c>
      <c r="H17" s="549" t="n">
        <v>6420.17031847134</v>
      </c>
      <c r="I17" s="549" t="n">
        <v>6587.26165732087</v>
      </c>
      <c r="J17" s="549" t="n">
        <v>6634.29816176471</v>
      </c>
      <c r="K17" s="549" t="n">
        <v>6553.86017996401</v>
      </c>
      <c r="L17" s="549" t="n">
        <v>6418.48268518519</v>
      </c>
      <c r="M17" s="549" t="n">
        <v>6435.40529577465</v>
      </c>
      <c r="N17" s="549" t="n">
        <v>6943.02825097168</v>
      </c>
      <c r="O17" s="549" t="n">
        <v>7924.98882001088</v>
      </c>
      <c r="P17" s="549" t="n">
        <v>8480.49681098205</v>
      </c>
      <c r="Q17" s="549" t="n">
        <v>8673.17799385875</v>
      </c>
      <c r="R17" s="549" t="n">
        <v>8799.73924324324</v>
      </c>
      <c r="S17" s="549" t="n">
        <v>9109.45899183869</v>
      </c>
      <c r="T17" s="549" t="n">
        <v>9162.70975250496</v>
      </c>
      <c r="U17" s="549" t="n">
        <v>10172.5243346908</v>
      </c>
      <c r="V17" s="549" t="n">
        <v>10544.5057176014</v>
      </c>
      <c r="W17" s="549" t="n">
        <v>10854.5905578031</v>
      </c>
      <c r="X17" s="549" t="n">
        <v>11241.1651477058</v>
      </c>
      <c r="Y17" s="550" t="n">
        <v>11247</v>
      </c>
      <c r="Z17" s="550" t="n">
        <f aca="false">Y17-O17</f>
        <v>3322.01117998912</v>
      </c>
      <c r="AA17" s="551" t="n">
        <f aca="false">Z17/O17</f>
        <v>0.419181812799651</v>
      </c>
    </row>
    <row r="18" customFormat="false" ht="12.75" hidden="false" customHeight="false" outlineLevel="0" collapsed="false">
      <c r="A18" s="552" t="s">
        <v>182</v>
      </c>
      <c r="B18" s="549" t="n">
        <v>22057.2664723926</v>
      </c>
      <c r="C18" s="549" t="n">
        <v>22562.0806167401</v>
      </c>
      <c r="D18" s="549" t="n">
        <v>23341.3113451957</v>
      </c>
      <c r="E18" s="549" t="n">
        <v>23869.1757617729</v>
      </c>
      <c r="F18" s="549" t="n">
        <v>24459.8938274933</v>
      </c>
      <c r="G18" s="549" t="n">
        <v>24995.5378885246</v>
      </c>
      <c r="H18" s="549" t="n">
        <v>25619.6784968153</v>
      </c>
      <c r="I18" s="549" t="n">
        <v>26806.0506417445</v>
      </c>
      <c r="J18" s="549" t="n">
        <v>27497.6271813726</v>
      </c>
      <c r="K18" s="549" t="n">
        <v>28419.678920216</v>
      </c>
      <c r="L18" s="549" t="n">
        <v>28679.0459490741</v>
      </c>
      <c r="M18" s="549" t="n">
        <v>29092.2432450704</v>
      </c>
      <c r="N18" s="549" t="n">
        <v>30691.7387451416</v>
      </c>
      <c r="O18" s="549" t="n">
        <v>30772.6845894508</v>
      </c>
      <c r="P18" s="549" t="n">
        <v>31590.9606335797</v>
      </c>
      <c r="Q18" s="549" t="n">
        <v>32175.0396315251</v>
      </c>
      <c r="R18" s="549" t="n">
        <v>32632.2707027027</v>
      </c>
      <c r="S18" s="549" t="n">
        <v>33535.5486509842</v>
      </c>
      <c r="T18" s="549" t="n">
        <v>33441.5542543325</v>
      </c>
      <c r="U18" s="549" t="n">
        <v>35636.3768359562</v>
      </c>
      <c r="V18" s="549" t="n">
        <v>36594.5029746206</v>
      </c>
      <c r="W18" s="549" t="n">
        <v>36590.0410230079</v>
      </c>
      <c r="X18" s="549" t="n">
        <v>37421.6093651791</v>
      </c>
      <c r="Y18" s="550" t="n">
        <v>38044</v>
      </c>
      <c r="Z18" s="550" t="n">
        <f aca="false">Y18-O18</f>
        <v>7271.31541054921</v>
      </c>
      <c r="AA18" s="551" t="n">
        <f aca="false">Z18/O18</f>
        <v>0.236291227351737</v>
      </c>
    </row>
    <row r="19" customFormat="false" ht="15.75" hidden="false" customHeight="true" outlineLevel="0" collapsed="false">
      <c r="A19" s="548" t="s">
        <v>250</v>
      </c>
      <c r="B19" s="549"/>
      <c r="C19" s="549"/>
      <c r="D19" s="549"/>
      <c r="E19" s="549"/>
      <c r="F19" s="549"/>
      <c r="G19" s="549"/>
      <c r="H19" s="549"/>
      <c r="I19" s="549"/>
      <c r="J19" s="549"/>
      <c r="K19" s="549"/>
      <c r="L19" s="549"/>
      <c r="M19" s="549"/>
      <c r="N19" s="549"/>
      <c r="O19" s="549"/>
      <c r="P19" s="549"/>
      <c r="Q19" s="549"/>
      <c r="R19" s="549"/>
      <c r="S19" s="549"/>
      <c r="T19" s="549"/>
      <c r="U19" s="549"/>
      <c r="V19" s="549"/>
      <c r="W19" s="549"/>
      <c r="X19" s="549"/>
      <c r="Y19" s="550"/>
      <c r="Z19" s="550"/>
      <c r="AA19" s="551"/>
    </row>
    <row r="20" customFormat="false" ht="12.75" hidden="false" customHeight="false" outlineLevel="0" collapsed="false">
      <c r="A20" s="552" t="s">
        <v>202</v>
      </c>
      <c r="B20" s="549" t="n">
        <v>1275.46282208589</v>
      </c>
      <c r="C20" s="549" t="n">
        <v>1389.22731277533</v>
      </c>
      <c r="D20" s="549" t="n">
        <v>1527.93397864769</v>
      </c>
      <c r="E20" s="549" t="n">
        <v>1578.87601108033</v>
      </c>
      <c r="F20" s="549" t="n">
        <v>1559.93016172507</v>
      </c>
      <c r="G20" s="549" t="n">
        <v>1588.4528</v>
      </c>
      <c r="H20" s="549" t="n">
        <v>1606.90242038217</v>
      </c>
      <c r="I20" s="549" t="n">
        <v>1726.13617445483</v>
      </c>
      <c r="J20" s="549" t="n">
        <v>1767.71482843137</v>
      </c>
      <c r="K20" s="549" t="n">
        <v>1775.44170365927</v>
      </c>
      <c r="L20" s="549" t="n">
        <v>1793.87668981481</v>
      </c>
      <c r="M20" s="549" t="n">
        <v>1931.93762253521</v>
      </c>
      <c r="N20" s="549" t="n">
        <v>2118.05812326485</v>
      </c>
      <c r="O20" s="549" t="n">
        <v>2297.85298531811</v>
      </c>
      <c r="P20" s="549" t="n">
        <v>2408.72749736008</v>
      </c>
      <c r="Q20" s="549" t="n">
        <v>2484.19901740021</v>
      </c>
      <c r="R20" s="549" t="n">
        <v>2472.55913513514</v>
      </c>
      <c r="S20" s="549" t="n">
        <v>2480.62578972636</v>
      </c>
      <c r="T20" s="549" t="n">
        <v>2482.89469185867</v>
      </c>
      <c r="U20" s="549" t="n">
        <v>2769.29565221429</v>
      </c>
      <c r="V20" s="549" t="n">
        <v>3011.95057130145</v>
      </c>
      <c r="W20" s="549" t="n">
        <v>3195.99346677172</v>
      </c>
      <c r="X20" s="549" t="n">
        <v>3305.565297856</v>
      </c>
      <c r="Y20" s="550" t="n">
        <v>3361</v>
      </c>
      <c r="Z20" s="550" t="n">
        <f aca="false">Y20-O20</f>
        <v>1063.14701468189</v>
      </c>
      <c r="AA20" s="551" t="n">
        <f aca="false">Z20/O20</f>
        <v>0.462669727556445</v>
      </c>
    </row>
    <row r="21" customFormat="false" ht="12.75" hidden="false" customHeight="false" outlineLevel="0" collapsed="false">
      <c r="A21" s="552" t="s">
        <v>181</v>
      </c>
      <c r="B21" s="549" t="n">
        <v>3231.65018404908</v>
      </c>
      <c r="C21" s="549" t="n">
        <v>3215.80396475771</v>
      </c>
      <c r="D21" s="549" t="n">
        <v>3340.17340925267</v>
      </c>
      <c r="E21" s="549" t="n">
        <v>3531.44091412742</v>
      </c>
      <c r="F21" s="549" t="n">
        <v>3552.73700808625</v>
      </c>
      <c r="G21" s="549" t="n">
        <v>3559.84986229508</v>
      </c>
      <c r="H21" s="549" t="n">
        <v>3608.09108280255</v>
      </c>
      <c r="I21" s="549" t="n">
        <v>3702.60575700935</v>
      </c>
      <c r="J21" s="549" t="n">
        <v>3828.85600490196</v>
      </c>
      <c r="K21" s="549" t="n">
        <v>3831.1425554889</v>
      </c>
      <c r="L21" s="549" t="n">
        <v>3928.41421296296</v>
      </c>
      <c r="M21" s="549" t="n">
        <v>4203.41196619718</v>
      </c>
      <c r="N21" s="549" t="n">
        <v>4380.08712937257</v>
      </c>
      <c r="O21" s="549" t="n">
        <v>4833.23969548668</v>
      </c>
      <c r="P21" s="549" t="n">
        <v>5093.72481520591</v>
      </c>
      <c r="Q21" s="549" t="n">
        <v>5294.76296827022</v>
      </c>
      <c r="R21" s="549" t="n">
        <v>5426.08497297297</v>
      </c>
      <c r="S21" s="549" t="n">
        <v>5625.14419587134</v>
      </c>
      <c r="T21" s="549" t="n">
        <v>5762.26971686276</v>
      </c>
      <c r="U21" s="549" t="n">
        <v>6267.52459008781</v>
      </c>
      <c r="V21" s="549" t="n">
        <v>6932.52230392044</v>
      </c>
      <c r="W21" s="549" t="n">
        <v>7384.59571002381</v>
      </c>
      <c r="X21" s="549" t="n">
        <v>7789.79607514491</v>
      </c>
      <c r="Y21" s="550" t="n">
        <v>7977</v>
      </c>
      <c r="Z21" s="550" t="n">
        <f aca="false">Y21-O21</f>
        <v>3143.76030451332</v>
      </c>
      <c r="AA21" s="551" t="n">
        <f aca="false">Z21/O21</f>
        <v>0.650445767762976</v>
      </c>
    </row>
    <row r="22" customFormat="false" ht="12.75" hidden="false" customHeight="false" outlineLevel="0" collapsed="false">
      <c r="A22" s="552" t="s">
        <v>182</v>
      </c>
      <c r="B22" s="549" t="n">
        <v>14073.0841717791</v>
      </c>
      <c r="C22" s="549" t="n">
        <v>14451.3942437592</v>
      </c>
      <c r="D22" s="549" t="n">
        <v>14883.6398007117</v>
      </c>
      <c r="E22" s="549" t="n">
        <v>15408.6004155125</v>
      </c>
      <c r="F22" s="549" t="n">
        <v>15901.5282479784</v>
      </c>
      <c r="G22" s="549" t="n">
        <v>16040.7692590164</v>
      </c>
      <c r="H22" s="549" t="n">
        <v>16842.7179617834</v>
      </c>
      <c r="I22" s="549" t="n">
        <v>17507.3288722741</v>
      </c>
      <c r="J22" s="549" t="n">
        <v>18086.5138235294</v>
      </c>
      <c r="K22" s="549" t="n">
        <v>18478.8869346131</v>
      </c>
      <c r="L22" s="549" t="n">
        <v>18806.6409259259</v>
      </c>
      <c r="M22" s="549" t="n">
        <v>19465.4559774648</v>
      </c>
      <c r="N22" s="549" t="n">
        <v>20670.846485286</v>
      </c>
      <c r="O22" s="549" t="n">
        <v>20742.9183251767</v>
      </c>
      <c r="P22" s="549" t="n">
        <v>21372.6773178458</v>
      </c>
      <c r="Q22" s="549" t="n">
        <v>21890.3600614125</v>
      </c>
      <c r="R22" s="549" t="n">
        <v>22319.6099459459</v>
      </c>
      <c r="S22" s="549" t="n">
        <v>22960.3672779645</v>
      </c>
      <c r="T22" s="549" t="n">
        <v>22860.0475350512</v>
      </c>
      <c r="U22" s="549" t="n">
        <v>24240.2859146231</v>
      </c>
      <c r="V22" s="549" t="n">
        <v>25008.5116806033</v>
      </c>
      <c r="W22" s="549" t="n">
        <v>25414.9205477997</v>
      </c>
      <c r="X22" s="549" t="n">
        <v>26186.56185837</v>
      </c>
      <c r="Y22" s="550" t="n">
        <v>26590</v>
      </c>
      <c r="Z22" s="550" t="n">
        <f aca="false">Y22-O22</f>
        <v>5847.08167482327</v>
      </c>
      <c r="AA22" s="551" t="n">
        <f aca="false">Z22/O22</f>
        <v>0.281883271348872</v>
      </c>
    </row>
    <row r="23" customFormat="false" ht="15.75" hidden="false" customHeight="true" outlineLevel="0" collapsed="false">
      <c r="A23" s="548" t="s">
        <v>251</v>
      </c>
      <c r="B23" s="549"/>
      <c r="C23" s="549"/>
      <c r="D23" s="549"/>
      <c r="E23" s="549"/>
      <c r="F23" s="549"/>
      <c r="G23" s="549"/>
      <c r="H23" s="549"/>
      <c r="I23" s="549"/>
      <c r="J23" s="549"/>
      <c r="K23" s="549"/>
      <c r="L23" s="549"/>
      <c r="M23" s="549"/>
      <c r="N23" s="549"/>
      <c r="O23" s="549"/>
      <c r="P23" s="549"/>
      <c r="Q23" s="549"/>
      <c r="R23" s="549"/>
      <c r="S23" s="549"/>
      <c r="T23" s="549"/>
      <c r="U23" s="549"/>
      <c r="V23" s="549"/>
      <c r="W23" s="549"/>
      <c r="X23" s="549"/>
      <c r="Y23" s="550"/>
      <c r="Z23" s="550"/>
      <c r="AA23" s="551"/>
    </row>
    <row r="24" customFormat="false" ht="12.75" hidden="false" customHeight="false" outlineLevel="0" collapsed="false">
      <c r="A24" s="552" t="s">
        <v>202</v>
      </c>
      <c r="B24" s="549" t="n">
        <v>1073.0368404908</v>
      </c>
      <c r="C24" s="549" t="n">
        <v>1128.53280469897</v>
      </c>
      <c r="D24" s="549" t="n">
        <v>1153.84785765125</v>
      </c>
      <c r="E24" s="549" t="n">
        <v>1151.80299168975</v>
      </c>
      <c r="F24" s="549" t="n">
        <v>1175.8504851752</v>
      </c>
      <c r="G24" s="549" t="n">
        <v>1265.24784262295</v>
      </c>
      <c r="H24" s="549" t="n">
        <v>1295.93704458599</v>
      </c>
      <c r="I24" s="549" t="n">
        <v>1365.19033021807</v>
      </c>
      <c r="J24" s="549" t="n">
        <v>1424.19129901961</v>
      </c>
      <c r="K24" s="549" t="n">
        <v>1457.3475704859</v>
      </c>
      <c r="L24" s="549" t="n">
        <v>1531.6219212963</v>
      </c>
      <c r="M24" s="549" t="n">
        <v>1477.90596056338</v>
      </c>
      <c r="N24" s="549" t="n">
        <v>1584.97674625208</v>
      </c>
      <c r="O24" s="549" t="n">
        <v>1723.70729744426</v>
      </c>
      <c r="P24" s="549" t="n">
        <v>1864.82128827878</v>
      </c>
      <c r="Q24" s="549" t="n">
        <v>1918.73889457523</v>
      </c>
      <c r="R24" s="549" t="n">
        <v>1938.78940540541</v>
      </c>
      <c r="S24" s="549" t="n">
        <v>1950.18456072972</v>
      </c>
      <c r="T24" s="549" t="n">
        <v>1887.12740266589</v>
      </c>
      <c r="U24" s="549" t="n">
        <v>2019.75264568077</v>
      </c>
      <c r="V24" s="549" t="n">
        <v>2114.04428216925</v>
      </c>
      <c r="W24" s="549" t="n">
        <v>2224.06403980135</v>
      </c>
      <c r="X24" s="549" t="n">
        <v>2295.13494308262</v>
      </c>
      <c r="Y24" s="550" t="n">
        <v>2346</v>
      </c>
      <c r="Z24" s="550" t="n">
        <f aca="false">Y24-O24</f>
        <v>622.292702555737</v>
      </c>
      <c r="AA24" s="551" t="n">
        <f aca="false">Z24/O24</f>
        <v>0.361019938523442</v>
      </c>
    </row>
    <row r="25" customFormat="false" ht="12.75" hidden="false" customHeight="false" outlineLevel="0" collapsed="false">
      <c r="A25" s="552" t="s">
        <v>181</v>
      </c>
      <c r="B25" s="549" t="n">
        <v>2106.66331288344</v>
      </c>
      <c r="C25" s="549" t="n">
        <v>2176.45612334802</v>
      </c>
      <c r="D25" s="549" t="n">
        <v>2347.59823487545</v>
      </c>
      <c r="E25" s="549" t="n">
        <v>2502.58318559557</v>
      </c>
      <c r="F25" s="549" t="n">
        <v>2718.46557951482</v>
      </c>
      <c r="G25" s="549" t="n">
        <v>2865.95485901639</v>
      </c>
      <c r="H25" s="549" t="n">
        <v>3213.80484076433</v>
      </c>
      <c r="I25" s="549" t="n">
        <v>3378.04558255452</v>
      </c>
      <c r="J25" s="549" t="n">
        <v>3615.58514705882</v>
      </c>
      <c r="K25" s="549" t="n">
        <v>3812.92571085783</v>
      </c>
      <c r="L25" s="549" t="n">
        <v>3954.09895833333</v>
      </c>
      <c r="M25" s="549" t="n">
        <v>4224.46850704225</v>
      </c>
      <c r="N25" s="549" t="n">
        <v>4412.51300388673</v>
      </c>
      <c r="O25" s="549" t="n">
        <v>4985.66775421425</v>
      </c>
      <c r="P25" s="549" t="n">
        <v>5785.63271383316</v>
      </c>
      <c r="Q25" s="549" t="n">
        <v>6022.80781985671</v>
      </c>
      <c r="R25" s="549" t="n">
        <v>6355.87740540541</v>
      </c>
      <c r="S25" s="549" t="n">
        <v>6701.72681709073</v>
      </c>
      <c r="T25" s="549" t="n">
        <v>6846.54494371806</v>
      </c>
      <c r="U25" s="549" t="n">
        <v>7282.82452368459</v>
      </c>
      <c r="V25" s="549" t="n">
        <v>7609.70222603447</v>
      </c>
      <c r="W25" s="549" t="n">
        <v>7678.24247306593</v>
      </c>
      <c r="X25" s="549" t="n">
        <v>7882.58029541169</v>
      </c>
      <c r="Y25" s="550" t="n">
        <v>7926</v>
      </c>
      <c r="Z25" s="550" t="n">
        <f aca="false">Y25-O25</f>
        <v>2940.33224578575</v>
      </c>
      <c r="AA25" s="551" t="n">
        <f aca="false">Z25/O25</f>
        <v>0.589756957490874</v>
      </c>
    </row>
    <row r="26" customFormat="false" ht="12.75" hidden="false" customHeight="false" outlineLevel="0" collapsed="false">
      <c r="A26" s="552" t="s">
        <v>182</v>
      </c>
      <c r="B26" s="549" t="n">
        <v>11694.1310429448</v>
      </c>
      <c r="C26" s="549" t="n">
        <v>12036.5398531571</v>
      </c>
      <c r="D26" s="549" t="n">
        <v>12431.2974519573</v>
      </c>
      <c r="E26" s="549" t="n">
        <v>13066.1696121884</v>
      </c>
      <c r="F26" s="549" t="n">
        <v>13477.4188140162</v>
      </c>
      <c r="G26" s="549" t="n">
        <v>13744.6354622951</v>
      </c>
      <c r="H26" s="549" t="n">
        <v>14363.9221910828</v>
      </c>
      <c r="I26" s="549" t="n">
        <v>14663.4249221184</v>
      </c>
      <c r="J26" s="549" t="n">
        <v>15316.8553676471</v>
      </c>
      <c r="K26" s="549" t="n">
        <v>15774.386154769</v>
      </c>
      <c r="L26" s="549" t="n">
        <v>16174.6304398148</v>
      </c>
      <c r="M26" s="549" t="n">
        <v>17074.2225577465</v>
      </c>
      <c r="N26" s="549" t="n">
        <v>18722.6999444753</v>
      </c>
      <c r="O26" s="549" t="n">
        <v>18729.5977161501</v>
      </c>
      <c r="P26" s="549" t="n">
        <v>19595.4236958817</v>
      </c>
      <c r="Q26" s="549" t="n">
        <v>20295.5951484135</v>
      </c>
      <c r="R26" s="549" t="n">
        <v>21035.1189189189</v>
      </c>
      <c r="S26" s="549" t="n">
        <v>22023.9646855497</v>
      </c>
      <c r="T26" s="549" t="n">
        <v>22497.9144769144</v>
      </c>
      <c r="U26" s="549" t="n">
        <v>24263.0650798</v>
      </c>
      <c r="V26" s="549" t="n">
        <v>25327.8148717267</v>
      </c>
      <c r="W26" s="549" t="n">
        <v>25992.9083666044</v>
      </c>
      <c r="X26" s="549" t="n">
        <v>26923.7375864236</v>
      </c>
      <c r="Y26" s="550" t="n">
        <v>27752</v>
      </c>
      <c r="Z26" s="550" t="n">
        <f aca="false">Y26-O26</f>
        <v>9022.40228384992</v>
      </c>
      <c r="AA26" s="551" t="n">
        <f aca="false">Z26/O26</f>
        <v>0.481718957373554</v>
      </c>
    </row>
    <row r="27" customFormat="false" ht="15.75" hidden="false" customHeight="true" outlineLevel="0" collapsed="false">
      <c r="A27" s="548" t="s">
        <v>252</v>
      </c>
      <c r="B27" s="549"/>
      <c r="C27" s="549"/>
      <c r="D27" s="549"/>
      <c r="E27" s="549"/>
      <c r="F27" s="549"/>
      <c r="G27" s="549"/>
      <c r="H27" s="549"/>
      <c r="I27" s="549"/>
      <c r="J27" s="549"/>
      <c r="K27" s="549"/>
      <c r="L27" s="549"/>
      <c r="M27" s="549"/>
      <c r="N27" s="549"/>
      <c r="O27" s="549"/>
      <c r="P27" s="549"/>
      <c r="Q27" s="549"/>
      <c r="R27" s="549"/>
      <c r="S27" s="549"/>
      <c r="T27" s="549"/>
      <c r="U27" s="549"/>
      <c r="V27" s="549"/>
      <c r="W27" s="549"/>
      <c r="X27" s="549"/>
      <c r="Y27" s="550"/>
      <c r="Z27" s="550"/>
      <c r="AA27" s="551"/>
    </row>
    <row r="28" customFormat="false" ht="12.75" hidden="false" customHeight="false" outlineLevel="0" collapsed="false">
      <c r="A28" s="552" t="s">
        <v>202</v>
      </c>
      <c r="B28" s="549" t="n">
        <v>725.509049079755</v>
      </c>
      <c r="C28" s="549" t="n">
        <v>1572.7425256975</v>
      </c>
      <c r="D28" s="549" t="n">
        <v>1024.16466903915</v>
      </c>
      <c r="E28" s="549" t="n">
        <v>1237.54113573407</v>
      </c>
      <c r="F28" s="549" t="n">
        <v>1221.49929919137</v>
      </c>
      <c r="G28" s="549" t="n">
        <v>1237.67585573771</v>
      </c>
      <c r="H28" s="549" t="n">
        <v>1340.57322292994</v>
      </c>
      <c r="I28" s="549" t="n">
        <v>1346.26978193146</v>
      </c>
      <c r="J28" s="549" t="n">
        <v>1507.20948529412</v>
      </c>
      <c r="K28" s="549" t="n">
        <v>1411.10481103779</v>
      </c>
      <c r="L28" s="549" t="n">
        <v>1297.75555555556</v>
      </c>
      <c r="M28" s="549" t="n">
        <v>1202.85489577465</v>
      </c>
      <c r="N28" s="549" t="n">
        <v>1254.23282620766</v>
      </c>
      <c r="O28" s="549" t="n">
        <v>1382.01439912996</v>
      </c>
      <c r="P28" s="549" t="n">
        <v>1584.85142555438</v>
      </c>
      <c r="Q28" s="549" t="n">
        <v>1574.44182190379</v>
      </c>
      <c r="R28" s="549" t="n">
        <v>1502.59048648649</v>
      </c>
      <c r="S28" s="549" t="n">
        <v>1400.67884781565</v>
      </c>
      <c r="T28" s="549" t="n">
        <v>1374.19406812024</v>
      </c>
      <c r="U28" s="549" t="n">
        <v>1658.540169305</v>
      </c>
      <c r="V28" s="549" t="n">
        <v>1754.02457674154</v>
      </c>
      <c r="W28" s="549" t="n">
        <v>2043.11973158878</v>
      </c>
      <c r="X28" s="549" t="n">
        <v>2331.84078846288</v>
      </c>
      <c r="Y28" s="550" t="n">
        <v>2350</v>
      </c>
      <c r="Z28" s="550" t="n">
        <f aca="false">Y28-O28</f>
        <v>967.985600870038</v>
      </c>
      <c r="AA28" s="551" t="n">
        <f aca="false">Z28/O28</f>
        <v>0.700416436673472</v>
      </c>
    </row>
    <row r="29" customFormat="false" ht="12.75" hidden="false" customHeight="false" outlineLevel="0" collapsed="false">
      <c r="A29" s="552" t="s">
        <v>181</v>
      </c>
      <c r="B29" s="549" t="n">
        <v>2504.34975460123</v>
      </c>
      <c r="C29" s="549" t="n">
        <v>2896.79621145375</v>
      </c>
      <c r="D29" s="549" t="n">
        <v>3273.66920996441</v>
      </c>
      <c r="E29" s="549" t="n">
        <v>3617.17905817175</v>
      </c>
      <c r="F29" s="549" t="n">
        <v>3917.92752021563</v>
      </c>
      <c r="G29" s="549" t="n">
        <v>3922.88102295082</v>
      </c>
      <c r="H29" s="549" t="n">
        <v>3850.61431847134</v>
      </c>
      <c r="I29" s="549" t="n">
        <v>3900.54380062305</v>
      </c>
      <c r="J29" s="549" t="n">
        <v>3807.38578431373</v>
      </c>
      <c r="K29" s="549" t="n">
        <v>3755.4725854829</v>
      </c>
      <c r="L29" s="549" t="n">
        <v>3713.47344907407</v>
      </c>
      <c r="M29" s="549" t="n">
        <v>3854.6630084507</v>
      </c>
      <c r="N29" s="549" t="n">
        <v>3931.31302609661</v>
      </c>
      <c r="O29" s="549" t="n">
        <v>4697.3246764546</v>
      </c>
      <c r="P29" s="549" t="n">
        <v>5075.22460401267</v>
      </c>
      <c r="Q29" s="549" t="n">
        <v>5338.99557830092</v>
      </c>
      <c r="R29" s="549" t="n">
        <v>5341.14097297297</v>
      </c>
      <c r="S29" s="549" t="n">
        <v>5645.3301200192</v>
      </c>
      <c r="T29" s="549" t="n">
        <v>5807.93458929643</v>
      </c>
      <c r="U29" s="549" t="n">
        <v>6839.17316381164</v>
      </c>
      <c r="V29" s="549" t="n">
        <v>7652.56171477586</v>
      </c>
      <c r="W29" s="549" t="n">
        <v>8540.57134763326</v>
      </c>
      <c r="X29" s="549" t="n">
        <v>8731.91277323835</v>
      </c>
      <c r="Y29" s="550" t="n">
        <v>8745</v>
      </c>
      <c r="Z29" s="550" t="n">
        <f aca="false">Y29-O29</f>
        <v>4047.67532354541</v>
      </c>
      <c r="AA29" s="551" t="n">
        <f aca="false">Z29/O29</f>
        <v>0.861698009472165</v>
      </c>
    </row>
    <row r="30" customFormat="false" ht="12.75" hidden="false" customHeight="false" outlineLevel="0" collapsed="false">
      <c r="A30" s="553" t="s">
        <v>182</v>
      </c>
      <c r="B30" s="554" t="n">
        <v>16172.5819631902</v>
      </c>
      <c r="C30" s="554" t="n">
        <v>16667.2975624082</v>
      </c>
      <c r="D30" s="554" t="n">
        <v>17041.7010676157</v>
      </c>
      <c r="E30" s="554" t="n">
        <v>17673.3815789474</v>
      </c>
      <c r="F30" s="554" t="n">
        <v>18204.4322102426</v>
      </c>
      <c r="G30" s="554" t="n">
        <v>18756.6099672131</v>
      </c>
      <c r="H30" s="554" t="n">
        <v>19183.1415796178</v>
      </c>
      <c r="I30" s="554" t="n">
        <v>19774.8838130841</v>
      </c>
      <c r="J30" s="554" t="n">
        <v>20453.9634803922</v>
      </c>
      <c r="K30" s="554" t="n">
        <v>21155.3617996401</v>
      </c>
      <c r="L30" s="554" t="n">
        <v>21464.3361574074</v>
      </c>
      <c r="M30" s="554" t="n">
        <v>21044.6965408451</v>
      </c>
      <c r="N30" s="554" t="n">
        <v>22379.0415546918</v>
      </c>
      <c r="O30" s="554" t="n">
        <v>23947.7182599239</v>
      </c>
      <c r="P30" s="554" t="n">
        <v>24965.4183315734</v>
      </c>
      <c r="Q30" s="554" t="n">
        <v>24471.3926305015</v>
      </c>
      <c r="R30" s="554" t="n">
        <v>25014.8601081081</v>
      </c>
      <c r="S30" s="554" t="n">
        <v>25224.5551032165</v>
      </c>
      <c r="T30" s="554" t="n">
        <v>25227.1870851594</v>
      </c>
      <c r="U30" s="554" t="n">
        <v>26458.5427139879</v>
      </c>
      <c r="V30" s="554" t="n">
        <v>26959.6899055552</v>
      </c>
      <c r="W30" s="554" t="n">
        <v>26652.5796159737</v>
      </c>
      <c r="X30" s="554" t="n">
        <v>26685.1495914519</v>
      </c>
      <c r="Y30" s="555" t="n">
        <v>27188</v>
      </c>
      <c r="Z30" s="555" t="n">
        <f aca="false">Y30-O30</f>
        <v>3240.28174007613</v>
      </c>
      <c r="AA30" s="556" t="n">
        <f aca="false">Z30/O30</f>
        <v>0.135306491620903</v>
      </c>
    </row>
    <row r="31" customFormat="false" ht="30" hidden="false" customHeight="true" outlineLevel="0" collapsed="false">
      <c r="A31" s="544" t="s">
        <v>1105</v>
      </c>
      <c r="B31" s="545" t="s">
        <v>216</v>
      </c>
      <c r="C31" s="545" t="s">
        <v>217</v>
      </c>
      <c r="D31" s="545" t="s">
        <v>218</v>
      </c>
      <c r="E31" s="545" t="s">
        <v>219</v>
      </c>
      <c r="F31" s="545" t="s">
        <v>220</v>
      </c>
      <c r="G31" s="545" t="s">
        <v>221</v>
      </c>
      <c r="H31" s="545" t="s">
        <v>222</v>
      </c>
      <c r="I31" s="545" t="s">
        <v>223</v>
      </c>
      <c r="J31" s="545" t="s">
        <v>224</v>
      </c>
      <c r="K31" s="545" t="s">
        <v>225</v>
      </c>
      <c r="L31" s="545" t="s">
        <v>226</v>
      </c>
      <c r="M31" s="545" t="s">
        <v>227</v>
      </c>
      <c r="N31" s="545" t="s">
        <v>228</v>
      </c>
      <c r="O31" s="545" t="s">
        <v>229</v>
      </c>
      <c r="P31" s="545" t="s">
        <v>230</v>
      </c>
      <c r="Q31" s="545" t="s">
        <v>231</v>
      </c>
      <c r="R31" s="545" t="s">
        <v>232</v>
      </c>
      <c r="S31" s="545" t="s">
        <v>233</v>
      </c>
      <c r="T31" s="545" t="s">
        <v>234</v>
      </c>
      <c r="U31" s="545" t="s">
        <v>235</v>
      </c>
      <c r="V31" s="545" t="s">
        <v>236</v>
      </c>
      <c r="W31" s="545" t="s">
        <v>237</v>
      </c>
      <c r="X31" s="545" t="s">
        <v>1109</v>
      </c>
      <c r="Y31" s="557" t="s">
        <v>239</v>
      </c>
      <c r="Z31" s="547" t="s">
        <v>1103</v>
      </c>
      <c r="AA31" s="518" t="s">
        <v>1104</v>
      </c>
    </row>
    <row r="32" customFormat="false" ht="15.75" hidden="false" customHeight="true" outlineLevel="0" collapsed="false">
      <c r="A32" s="548" t="s">
        <v>1108</v>
      </c>
      <c r="B32" s="549"/>
      <c r="C32" s="549"/>
      <c r="D32" s="549"/>
      <c r="E32" s="549"/>
      <c r="F32" s="549"/>
      <c r="G32" s="549"/>
      <c r="H32" s="549"/>
      <c r="I32" s="549"/>
      <c r="J32" s="549"/>
      <c r="K32" s="549"/>
      <c r="L32" s="549"/>
      <c r="M32" s="549"/>
      <c r="N32" s="549"/>
      <c r="O32" s="549"/>
      <c r="P32" s="549"/>
      <c r="Q32" s="549"/>
      <c r="R32" s="549"/>
      <c r="S32" s="549"/>
      <c r="T32" s="549"/>
      <c r="U32" s="549"/>
      <c r="V32" s="549"/>
      <c r="W32" s="549"/>
      <c r="X32" s="549"/>
      <c r="Y32" s="550"/>
      <c r="Z32" s="550"/>
      <c r="AA32" s="551"/>
    </row>
    <row r="33" customFormat="false" ht="12.75" hidden="false" customHeight="false" outlineLevel="0" collapsed="false">
      <c r="A33" s="552" t="s">
        <v>202</v>
      </c>
      <c r="B33" s="549" t="n">
        <v>906</v>
      </c>
      <c r="C33" s="549" t="n">
        <v>1171</v>
      </c>
      <c r="D33" s="549" t="n">
        <v>1116</v>
      </c>
      <c r="E33" s="549" t="n">
        <v>1245</v>
      </c>
      <c r="F33" s="549" t="n">
        <v>1310</v>
      </c>
      <c r="G33" s="549" t="n">
        <v>1330</v>
      </c>
      <c r="H33" s="549" t="n">
        <v>1465</v>
      </c>
      <c r="I33" s="549" t="n">
        <v>1567</v>
      </c>
      <c r="J33" s="549" t="n">
        <v>1554</v>
      </c>
      <c r="K33" s="549" t="n">
        <v>1649</v>
      </c>
      <c r="L33" s="549" t="n">
        <v>1642</v>
      </c>
      <c r="M33" s="549" t="n">
        <v>1608</v>
      </c>
      <c r="N33" s="549" t="n">
        <v>1674</v>
      </c>
      <c r="O33" s="549" t="n">
        <v>1909</v>
      </c>
      <c r="P33" s="549" t="n">
        <v>2079</v>
      </c>
      <c r="Q33" s="549" t="n">
        <v>2182</v>
      </c>
      <c r="R33" s="549" t="n">
        <v>2266</v>
      </c>
      <c r="S33" s="549" t="n">
        <v>2294</v>
      </c>
      <c r="T33" s="549" t="n">
        <v>2382</v>
      </c>
      <c r="U33" s="549" t="n">
        <v>2569</v>
      </c>
      <c r="V33" s="549" t="n">
        <v>2742</v>
      </c>
      <c r="W33" s="549" t="n">
        <v>2973</v>
      </c>
      <c r="X33" s="549" t="n">
        <v>3154</v>
      </c>
      <c r="Y33" s="550" t="n">
        <v>3264</v>
      </c>
      <c r="Z33" s="550" t="n">
        <f aca="false">Y33-O33</f>
        <v>1355</v>
      </c>
      <c r="AA33" s="551" t="n">
        <f aca="false">Z33/O33</f>
        <v>0.70979570455736</v>
      </c>
    </row>
    <row r="34" customFormat="false" ht="12.75" hidden="false" customHeight="false" outlineLevel="0" collapsed="false">
      <c r="A34" s="552" t="s">
        <v>181</v>
      </c>
      <c r="B34" s="549" t="n">
        <v>1908</v>
      </c>
      <c r="C34" s="549" t="n">
        <v>2107</v>
      </c>
      <c r="D34" s="549" t="n">
        <v>2334</v>
      </c>
      <c r="E34" s="549" t="n">
        <v>2535</v>
      </c>
      <c r="F34" s="549" t="n">
        <v>2705</v>
      </c>
      <c r="G34" s="549" t="n">
        <v>2811</v>
      </c>
      <c r="H34" s="549" t="n">
        <v>2975</v>
      </c>
      <c r="I34" s="549" t="n">
        <v>3111</v>
      </c>
      <c r="J34" s="549" t="n">
        <v>3247</v>
      </c>
      <c r="K34" s="549" t="n">
        <v>3362</v>
      </c>
      <c r="L34" s="549" t="n">
        <v>3508</v>
      </c>
      <c r="M34" s="549" t="n">
        <v>3766</v>
      </c>
      <c r="N34" s="549" t="n">
        <v>4098</v>
      </c>
      <c r="O34" s="549" t="n">
        <v>4645</v>
      </c>
      <c r="P34" s="549" t="n">
        <v>5126</v>
      </c>
      <c r="Q34" s="549" t="n">
        <v>5492</v>
      </c>
      <c r="R34" s="549" t="n">
        <v>5804</v>
      </c>
      <c r="S34" s="549" t="n">
        <v>6191</v>
      </c>
      <c r="T34" s="549" t="n">
        <v>6599</v>
      </c>
      <c r="U34" s="549" t="n">
        <v>7073</v>
      </c>
      <c r="V34" s="549" t="n">
        <v>7629</v>
      </c>
      <c r="W34" s="549" t="n">
        <v>8276</v>
      </c>
      <c r="X34" s="549" t="n">
        <v>8646</v>
      </c>
      <c r="Y34" s="550" t="n">
        <v>8893</v>
      </c>
      <c r="Z34" s="550" t="n">
        <f aca="false">Y34-O34</f>
        <v>4248</v>
      </c>
      <c r="AA34" s="551" t="n">
        <f aca="false">Z34/O34</f>
        <v>0.914531754574812</v>
      </c>
    </row>
    <row r="35" customFormat="false" ht="12.75" hidden="false" customHeight="false" outlineLevel="0" collapsed="false">
      <c r="A35" s="552" t="s">
        <v>182</v>
      </c>
      <c r="B35" s="549" t="n">
        <v>9340</v>
      </c>
      <c r="C35" s="549" t="n">
        <v>9812</v>
      </c>
      <c r="D35" s="549" t="n">
        <v>10448</v>
      </c>
      <c r="E35" s="549" t="n">
        <v>11007</v>
      </c>
      <c r="F35" s="549" t="n">
        <v>11719</v>
      </c>
      <c r="G35" s="549" t="n">
        <v>12216</v>
      </c>
      <c r="H35" s="549" t="n">
        <v>12994</v>
      </c>
      <c r="I35" s="549" t="n">
        <v>13785</v>
      </c>
      <c r="J35" s="549" t="n">
        <v>14709</v>
      </c>
      <c r="K35" s="549" t="n">
        <v>15518</v>
      </c>
      <c r="L35" s="549" t="n">
        <v>16072</v>
      </c>
      <c r="M35" s="549" t="n">
        <v>17377</v>
      </c>
      <c r="N35" s="549" t="n">
        <v>18060</v>
      </c>
      <c r="O35" s="549" t="n">
        <v>18950</v>
      </c>
      <c r="P35" s="549" t="n">
        <v>20045</v>
      </c>
      <c r="Q35" s="549" t="n">
        <v>20980</v>
      </c>
      <c r="R35" s="549" t="n">
        <v>22308</v>
      </c>
      <c r="S35" s="549" t="n">
        <v>23420</v>
      </c>
      <c r="T35" s="549" t="n">
        <v>24818</v>
      </c>
      <c r="U35" s="549" t="n">
        <v>25739</v>
      </c>
      <c r="V35" s="549" t="n">
        <v>26766</v>
      </c>
      <c r="W35" s="549" t="n">
        <v>27883</v>
      </c>
      <c r="X35" s="549" t="n">
        <v>28989</v>
      </c>
      <c r="Y35" s="550" t="n">
        <v>30094</v>
      </c>
      <c r="Z35" s="550" t="n">
        <f aca="false">Y35-O35</f>
        <v>11144</v>
      </c>
      <c r="AA35" s="551" t="n">
        <f aca="false">Z35/O35</f>
        <v>0.588073878627968</v>
      </c>
    </row>
    <row r="36" customFormat="false" ht="15.75" hidden="false" customHeight="true" outlineLevel="0" collapsed="false">
      <c r="A36" s="548" t="s">
        <v>245</v>
      </c>
      <c r="B36" s="549"/>
      <c r="C36" s="549"/>
      <c r="D36" s="549"/>
      <c r="E36" s="549"/>
      <c r="F36" s="549"/>
      <c r="G36" s="549"/>
      <c r="H36" s="549"/>
      <c r="I36" s="549"/>
      <c r="J36" s="549"/>
      <c r="K36" s="549"/>
      <c r="L36" s="549"/>
      <c r="M36" s="549"/>
      <c r="N36" s="549"/>
      <c r="O36" s="549"/>
      <c r="P36" s="549"/>
      <c r="Q36" s="549"/>
      <c r="R36" s="549"/>
      <c r="S36" s="549"/>
      <c r="T36" s="549"/>
      <c r="U36" s="549"/>
      <c r="V36" s="549"/>
      <c r="W36" s="549"/>
      <c r="X36" s="549"/>
      <c r="Y36" s="550"/>
      <c r="Z36" s="550"/>
      <c r="AA36" s="551"/>
    </row>
    <row r="37" customFormat="false" ht="12.75" hidden="false" customHeight="false" outlineLevel="0" collapsed="false">
      <c r="A37" s="552" t="s">
        <v>202</v>
      </c>
      <c r="B37" s="549" t="n">
        <v>1403</v>
      </c>
      <c r="C37" s="549" t="n">
        <v>1683</v>
      </c>
      <c r="D37" s="549" t="n">
        <v>1820</v>
      </c>
      <c r="E37" s="549" t="n">
        <v>1894</v>
      </c>
      <c r="F37" s="549" t="n">
        <v>1996</v>
      </c>
      <c r="G37" s="549" t="n">
        <v>2358</v>
      </c>
      <c r="H37" s="549" t="n">
        <v>2528</v>
      </c>
      <c r="I37" s="549" t="n">
        <v>2559</v>
      </c>
      <c r="J37" s="549" t="n">
        <v>2622</v>
      </c>
      <c r="K37" s="549" t="n">
        <v>2619</v>
      </c>
      <c r="L37" s="549" t="n">
        <v>2653</v>
      </c>
      <c r="M37" s="549" t="n">
        <v>2738</v>
      </c>
      <c r="N37" s="549" t="n">
        <v>2946</v>
      </c>
      <c r="O37" s="549" t="n">
        <v>3080</v>
      </c>
      <c r="P37" s="549" t="n">
        <v>3218</v>
      </c>
      <c r="Q37" s="549" t="n">
        <v>3355</v>
      </c>
      <c r="R37" s="549" t="n">
        <v>3476</v>
      </c>
      <c r="S37" s="549" t="n">
        <v>3413</v>
      </c>
      <c r="T37" s="549" t="n">
        <v>3532</v>
      </c>
      <c r="U37" s="549" t="n">
        <v>3719</v>
      </c>
      <c r="V37" s="549" t="n">
        <v>3814</v>
      </c>
      <c r="W37" s="549" t="n">
        <v>4092</v>
      </c>
      <c r="X37" s="549" t="n">
        <v>4263</v>
      </c>
      <c r="Y37" s="550" t="n">
        <v>4433</v>
      </c>
      <c r="Z37" s="550" t="n">
        <f aca="false">Y37-O37</f>
        <v>1353</v>
      </c>
      <c r="AA37" s="551" t="n">
        <f aca="false">Z37/O37</f>
        <v>0.439285714285714</v>
      </c>
    </row>
    <row r="38" customFormat="false" ht="12.75" hidden="false" customHeight="false" outlineLevel="0" collapsed="false">
      <c r="A38" s="552" t="s">
        <v>181</v>
      </c>
      <c r="B38" s="549" t="n">
        <v>2081</v>
      </c>
      <c r="C38" s="549" t="n">
        <v>2770</v>
      </c>
      <c r="D38" s="549" t="n">
        <v>3085</v>
      </c>
      <c r="E38" s="549" t="n">
        <v>3356</v>
      </c>
      <c r="F38" s="549" t="n">
        <v>3523</v>
      </c>
      <c r="G38" s="549" t="n">
        <v>3728</v>
      </c>
      <c r="H38" s="549" t="n">
        <v>3909</v>
      </c>
      <c r="I38" s="549" t="n">
        <v>4057</v>
      </c>
      <c r="J38" s="549" t="n">
        <v>4201</v>
      </c>
      <c r="K38" s="549" t="n">
        <v>4509</v>
      </c>
      <c r="L38" s="549" t="n">
        <v>4686</v>
      </c>
      <c r="M38" s="549" t="n">
        <v>4776</v>
      </c>
      <c r="N38" s="549" t="n">
        <v>5585</v>
      </c>
      <c r="O38" s="549" t="n">
        <v>5928</v>
      </c>
      <c r="P38" s="549" t="n">
        <v>6289</v>
      </c>
      <c r="Q38" s="549" t="n">
        <v>6595</v>
      </c>
      <c r="R38" s="549" t="n">
        <v>6859</v>
      </c>
      <c r="S38" s="549" t="n">
        <v>7253</v>
      </c>
      <c r="T38" s="549" t="n">
        <v>7567</v>
      </c>
      <c r="U38" s="549" t="n">
        <v>8004</v>
      </c>
      <c r="V38" s="549" t="n">
        <v>8406</v>
      </c>
      <c r="W38" s="549" t="n">
        <v>8905</v>
      </c>
      <c r="X38" s="549" t="n">
        <v>9209</v>
      </c>
      <c r="Y38" s="550" t="n">
        <v>9485</v>
      </c>
      <c r="Z38" s="550" t="n">
        <f aca="false">Y38-O38</f>
        <v>3557</v>
      </c>
      <c r="AA38" s="551" t="n">
        <f aca="false">Z38/O38</f>
        <v>0.600033738191633</v>
      </c>
    </row>
    <row r="39" customFormat="false" ht="12.75" hidden="false" customHeight="false" outlineLevel="0" collapsed="false">
      <c r="A39" s="552" t="s">
        <v>182</v>
      </c>
      <c r="B39" s="549" t="n">
        <v>9967</v>
      </c>
      <c r="C39" s="549" t="n">
        <v>10246</v>
      </c>
      <c r="D39" s="549" t="n">
        <v>11006</v>
      </c>
      <c r="E39" s="549" t="n">
        <v>11680</v>
      </c>
      <c r="F39" s="549" t="n">
        <v>12529</v>
      </c>
      <c r="G39" s="549" t="n">
        <v>12816</v>
      </c>
      <c r="H39" s="549" t="n">
        <v>13886</v>
      </c>
      <c r="I39" s="549" t="n">
        <v>14650</v>
      </c>
      <c r="J39" s="549" t="n">
        <v>15381</v>
      </c>
      <c r="K39" s="549" t="n">
        <v>16540</v>
      </c>
      <c r="L39" s="549" t="n">
        <v>17547</v>
      </c>
      <c r="M39" s="549" t="n">
        <v>18761</v>
      </c>
      <c r="N39" s="549" t="n">
        <v>20357</v>
      </c>
      <c r="O39" s="549" t="n">
        <v>20238</v>
      </c>
      <c r="P39" s="549" t="n">
        <v>20873</v>
      </c>
      <c r="Q39" s="549" t="n">
        <v>22059</v>
      </c>
      <c r="R39" s="549" t="n">
        <v>23491</v>
      </c>
      <c r="S39" s="549" t="n">
        <v>24577</v>
      </c>
      <c r="T39" s="549" t="n">
        <v>26232</v>
      </c>
      <c r="U39" s="549" t="n">
        <v>27313</v>
      </c>
      <c r="V39" s="549" t="n">
        <v>28422</v>
      </c>
      <c r="W39" s="549" t="n">
        <v>29324</v>
      </c>
      <c r="X39" s="549" t="n">
        <v>30515</v>
      </c>
      <c r="Y39" s="550" t="n">
        <v>31674</v>
      </c>
      <c r="Z39" s="550" t="n">
        <f aca="false">Y39-O39</f>
        <v>11436</v>
      </c>
      <c r="AA39" s="551" t="n">
        <f aca="false">Z39/O39</f>
        <v>0.565075600355766</v>
      </c>
    </row>
    <row r="40" customFormat="false" ht="15.75" hidden="false" customHeight="true" outlineLevel="0" collapsed="false">
      <c r="A40" s="548" t="s">
        <v>248</v>
      </c>
      <c r="B40" s="549"/>
      <c r="C40" s="549"/>
      <c r="D40" s="549"/>
      <c r="E40" s="549"/>
      <c r="F40" s="549"/>
      <c r="G40" s="549"/>
      <c r="H40" s="549"/>
      <c r="I40" s="549"/>
      <c r="J40" s="549"/>
      <c r="K40" s="549"/>
      <c r="L40" s="549"/>
      <c r="M40" s="549"/>
      <c r="N40" s="549"/>
      <c r="O40" s="549"/>
      <c r="P40" s="549"/>
      <c r="Q40" s="549"/>
      <c r="R40" s="549"/>
      <c r="S40" s="549"/>
      <c r="T40" s="549"/>
      <c r="U40" s="549"/>
      <c r="V40" s="549"/>
      <c r="W40" s="549"/>
      <c r="X40" s="549"/>
      <c r="Y40" s="550"/>
      <c r="Z40" s="550"/>
      <c r="AA40" s="551"/>
    </row>
    <row r="41" customFormat="false" ht="12.75" hidden="false" customHeight="false" outlineLevel="0" collapsed="false">
      <c r="A41" s="552" t="s">
        <v>202</v>
      </c>
      <c r="B41" s="549" t="n">
        <v>1201</v>
      </c>
      <c r="C41" s="549" t="n">
        <v>1292</v>
      </c>
      <c r="D41" s="549" t="n">
        <v>1428</v>
      </c>
      <c r="E41" s="549" t="n">
        <v>1499</v>
      </c>
      <c r="F41" s="549" t="n">
        <v>1552</v>
      </c>
      <c r="G41" s="549" t="n">
        <v>1602</v>
      </c>
      <c r="H41" s="549" t="n">
        <v>1702</v>
      </c>
      <c r="I41" s="549" t="n">
        <v>1749</v>
      </c>
      <c r="J41" s="549" t="n">
        <v>1834</v>
      </c>
      <c r="K41" s="549" t="n">
        <v>1830</v>
      </c>
      <c r="L41" s="549" t="n">
        <v>1878</v>
      </c>
      <c r="M41" s="549" t="n">
        <v>2024</v>
      </c>
      <c r="N41" s="549" t="n">
        <v>2145</v>
      </c>
      <c r="O41" s="549" t="n">
        <v>2334</v>
      </c>
      <c r="P41" s="549" t="n">
        <v>2550</v>
      </c>
      <c r="Q41" s="549" t="n">
        <v>2664</v>
      </c>
      <c r="R41" s="549" t="n">
        <v>2835</v>
      </c>
      <c r="S41" s="549" t="n">
        <v>2945</v>
      </c>
      <c r="T41" s="549" t="n">
        <v>3065</v>
      </c>
      <c r="U41" s="549" t="n">
        <v>3151</v>
      </c>
      <c r="V41" s="549" t="n">
        <v>3343</v>
      </c>
      <c r="W41" s="549" t="n">
        <v>3476</v>
      </c>
      <c r="X41" s="549" t="n">
        <v>3628</v>
      </c>
      <c r="Y41" s="550" t="n">
        <v>3755</v>
      </c>
      <c r="Z41" s="550" t="n">
        <f aca="false">Y41-O41</f>
        <v>1421</v>
      </c>
      <c r="AA41" s="551" t="n">
        <f aca="false">Z41/O41</f>
        <v>0.608826049700086</v>
      </c>
    </row>
    <row r="42" customFormat="false" ht="12.75" hidden="false" customHeight="false" outlineLevel="0" collapsed="false">
      <c r="A42" s="552" t="s">
        <v>181</v>
      </c>
      <c r="B42" s="549" t="n">
        <v>2132</v>
      </c>
      <c r="C42" s="549" t="n">
        <v>2304</v>
      </c>
      <c r="D42" s="549" t="n">
        <v>2616</v>
      </c>
      <c r="E42" s="549" t="n">
        <v>2768</v>
      </c>
      <c r="F42" s="549" t="n">
        <v>2924</v>
      </c>
      <c r="G42" s="549" t="n">
        <v>3104</v>
      </c>
      <c r="H42" s="549" t="n">
        <v>3263</v>
      </c>
      <c r="I42" s="549" t="n">
        <v>3468</v>
      </c>
      <c r="J42" s="549" t="n">
        <v>3647</v>
      </c>
      <c r="K42" s="549" t="n">
        <v>3811</v>
      </c>
      <c r="L42" s="549" t="n">
        <v>3992</v>
      </c>
      <c r="M42" s="549" t="n">
        <v>4217</v>
      </c>
      <c r="N42" s="549" t="n">
        <v>4887</v>
      </c>
      <c r="O42" s="549" t="n">
        <v>5445</v>
      </c>
      <c r="P42" s="549" t="n">
        <v>6073</v>
      </c>
      <c r="Q42" s="549" t="n">
        <v>6574</v>
      </c>
      <c r="R42" s="549" t="n">
        <v>6929</v>
      </c>
      <c r="S42" s="549" t="n">
        <v>7380</v>
      </c>
      <c r="T42" s="549" t="n">
        <v>7790</v>
      </c>
      <c r="U42" s="549" t="n">
        <v>8116</v>
      </c>
      <c r="V42" s="549" t="n">
        <v>8534</v>
      </c>
      <c r="W42" s="549" t="n">
        <v>9011</v>
      </c>
      <c r="X42" s="549" t="n">
        <v>9373</v>
      </c>
      <c r="Y42" s="550" t="n">
        <v>9601</v>
      </c>
      <c r="Z42" s="550" t="n">
        <f aca="false">Y42-O42</f>
        <v>4156</v>
      </c>
      <c r="AA42" s="551" t="n">
        <f aca="false">Z42/O42</f>
        <v>0.763269054178145</v>
      </c>
    </row>
    <row r="43" customFormat="false" ht="12.75" hidden="false" customHeight="false" outlineLevel="0" collapsed="false">
      <c r="A43" s="552" t="s">
        <v>182</v>
      </c>
      <c r="B43" s="549" t="n">
        <v>8800</v>
      </c>
      <c r="C43" s="549" t="n">
        <v>9445</v>
      </c>
      <c r="D43" s="549" t="n">
        <v>10025</v>
      </c>
      <c r="E43" s="549" t="n">
        <v>10593</v>
      </c>
      <c r="F43" s="549" t="n">
        <v>11162</v>
      </c>
      <c r="G43" s="549" t="n">
        <v>11800</v>
      </c>
      <c r="H43" s="549" t="n">
        <v>12670</v>
      </c>
      <c r="I43" s="549" t="n">
        <v>13320</v>
      </c>
      <c r="J43" s="549" t="n">
        <v>14007</v>
      </c>
      <c r="K43" s="549" t="n">
        <v>14609</v>
      </c>
      <c r="L43" s="549" t="n">
        <v>15299</v>
      </c>
      <c r="M43" s="549" t="n">
        <v>16349</v>
      </c>
      <c r="N43" s="549" t="n">
        <v>17426</v>
      </c>
      <c r="O43" s="549" t="n">
        <v>17683</v>
      </c>
      <c r="P43" s="549" t="n">
        <v>18498</v>
      </c>
      <c r="Q43" s="549" t="n">
        <v>19632</v>
      </c>
      <c r="R43" s="549" t="n">
        <v>20874</v>
      </c>
      <c r="S43" s="549" t="n">
        <v>22034</v>
      </c>
      <c r="T43" s="549" t="n">
        <v>23326</v>
      </c>
      <c r="U43" s="549" t="n">
        <v>24149</v>
      </c>
      <c r="V43" s="549" t="n">
        <v>25111</v>
      </c>
      <c r="W43" s="549" t="n">
        <v>26416</v>
      </c>
      <c r="X43" s="549" t="n">
        <v>27683</v>
      </c>
      <c r="Y43" s="550" t="n">
        <v>28741</v>
      </c>
      <c r="Z43" s="550" t="n">
        <f aca="false">Y43-O43</f>
        <v>11058</v>
      </c>
      <c r="AA43" s="551" t="n">
        <f aca="false">Z43/O43</f>
        <v>0.625346377877057</v>
      </c>
    </row>
    <row r="44" customFormat="false" ht="15.75" hidden="false" customHeight="true" outlineLevel="0" collapsed="false">
      <c r="A44" s="548" t="s">
        <v>249</v>
      </c>
      <c r="B44" s="549"/>
      <c r="C44" s="549"/>
      <c r="D44" s="549"/>
      <c r="E44" s="549"/>
      <c r="F44" s="549"/>
      <c r="G44" s="549"/>
      <c r="H44" s="549"/>
      <c r="I44" s="549"/>
      <c r="J44" s="549"/>
      <c r="K44" s="549"/>
      <c r="L44" s="549"/>
      <c r="M44" s="549"/>
      <c r="N44" s="549"/>
      <c r="O44" s="549"/>
      <c r="P44" s="549"/>
      <c r="Q44" s="549"/>
      <c r="R44" s="549"/>
      <c r="S44" s="549"/>
      <c r="T44" s="549"/>
      <c r="U44" s="549"/>
      <c r="V44" s="549"/>
      <c r="W44" s="549"/>
      <c r="X44" s="549"/>
      <c r="Y44" s="550"/>
      <c r="Z44" s="550"/>
      <c r="AA44" s="551"/>
    </row>
    <row r="45" customFormat="false" ht="12.75" hidden="false" customHeight="false" outlineLevel="0" collapsed="false">
      <c r="A45" s="552" t="s">
        <v>202</v>
      </c>
      <c r="B45" s="549" t="n">
        <v>1356</v>
      </c>
      <c r="C45" s="549" t="n">
        <v>1750</v>
      </c>
      <c r="D45" s="549" t="n">
        <v>1865</v>
      </c>
      <c r="E45" s="549" t="n">
        <v>2113</v>
      </c>
      <c r="F45" s="549" t="n">
        <v>2204</v>
      </c>
      <c r="G45" s="549" t="n">
        <v>2212</v>
      </c>
      <c r="H45" s="549" t="n">
        <v>2299</v>
      </c>
      <c r="I45" s="549" t="n">
        <v>2357</v>
      </c>
      <c r="J45" s="549" t="n">
        <v>2302</v>
      </c>
      <c r="K45" s="549" t="n">
        <v>2170</v>
      </c>
      <c r="L45" s="549" t="n">
        <v>2150</v>
      </c>
      <c r="M45" s="549" t="n">
        <v>2281</v>
      </c>
      <c r="N45" s="549" t="n">
        <v>2620</v>
      </c>
      <c r="O45" s="549" t="n">
        <v>2960</v>
      </c>
      <c r="P45" s="549" t="n">
        <v>3137</v>
      </c>
      <c r="Q45" s="549" t="n">
        <v>3265</v>
      </c>
      <c r="R45" s="549" t="n">
        <v>3329</v>
      </c>
      <c r="S45" s="549" t="n">
        <v>3535</v>
      </c>
      <c r="T45" s="549" t="n">
        <v>3685</v>
      </c>
      <c r="U45" s="549" t="n">
        <v>3975</v>
      </c>
      <c r="V45" s="549" t="n">
        <v>4256</v>
      </c>
      <c r="W45" s="549" t="n">
        <v>4415</v>
      </c>
      <c r="X45" s="549" t="n">
        <v>4624</v>
      </c>
      <c r="Y45" s="550" t="n">
        <v>4694</v>
      </c>
      <c r="Z45" s="550" t="n">
        <f aca="false">Y45-O45</f>
        <v>1734</v>
      </c>
      <c r="AA45" s="551" t="n">
        <f aca="false">Z45/O45</f>
        <v>0.585810810810811</v>
      </c>
    </row>
    <row r="46" customFormat="false" ht="12.75" hidden="false" customHeight="false" outlineLevel="0" collapsed="false">
      <c r="A46" s="552" t="s">
        <v>181</v>
      </c>
      <c r="B46" s="549" t="n">
        <v>2550</v>
      </c>
      <c r="C46" s="549" t="n">
        <v>3386</v>
      </c>
      <c r="D46" s="549" t="n">
        <v>3631</v>
      </c>
      <c r="E46" s="549" t="n">
        <v>3949</v>
      </c>
      <c r="F46" s="549" t="n">
        <v>4094</v>
      </c>
      <c r="G46" s="549" t="n">
        <v>4237</v>
      </c>
      <c r="H46" s="549" t="n">
        <v>4315</v>
      </c>
      <c r="I46" s="549" t="n">
        <v>4526</v>
      </c>
      <c r="J46" s="549" t="n">
        <v>4635</v>
      </c>
      <c r="K46" s="549" t="n">
        <v>4677</v>
      </c>
      <c r="L46" s="549" t="n">
        <v>4748</v>
      </c>
      <c r="M46" s="549" t="n">
        <v>4890</v>
      </c>
      <c r="N46" s="549" t="n">
        <v>5353</v>
      </c>
      <c r="O46" s="549" t="n">
        <v>6239</v>
      </c>
      <c r="P46" s="549" t="n">
        <v>6876</v>
      </c>
      <c r="Q46" s="549" t="n">
        <v>7255</v>
      </c>
      <c r="R46" s="549" t="n">
        <v>7666</v>
      </c>
      <c r="S46" s="549" t="n">
        <v>8123</v>
      </c>
      <c r="T46" s="549" t="n">
        <v>8628</v>
      </c>
      <c r="U46" s="549" t="n">
        <v>9378</v>
      </c>
      <c r="V46" s="549" t="n">
        <v>9841</v>
      </c>
      <c r="W46" s="549" t="n">
        <v>10498</v>
      </c>
      <c r="X46" s="549" t="n">
        <v>11025</v>
      </c>
      <c r="Y46" s="550" t="n">
        <v>11247</v>
      </c>
      <c r="Z46" s="550" t="n">
        <f aca="false">Y46-O46</f>
        <v>5008</v>
      </c>
      <c r="AA46" s="551" t="n">
        <f aca="false">Z46/O46</f>
        <v>0.802692739221029</v>
      </c>
    </row>
    <row r="47" customFormat="false" ht="12.75" hidden="false" customHeight="false" outlineLevel="0" collapsed="false">
      <c r="A47" s="552" t="s">
        <v>182</v>
      </c>
      <c r="B47" s="549" t="n">
        <v>12313</v>
      </c>
      <c r="C47" s="549" t="n">
        <v>13155</v>
      </c>
      <c r="D47" s="549" t="n">
        <v>14039</v>
      </c>
      <c r="E47" s="549" t="n">
        <v>14755</v>
      </c>
      <c r="F47" s="549" t="n">
        <v>15539</v>
      </c>
      <c r="G47" s="549" t="n">
        <v>16318</v>
      </c>
      <c r="H47" s="549" t="n">
        <v>17219</v>
      </c>
      <c r="I47" s="549" t="n">
        <v>18418</v>
      </c>
      <c r="J47" s="549" t="n">
        <v>19211</v>
      </c>
      <c r="K47" s="549" t="n">
        <v>20281</v>
      </c>
      <c r="L47" s="549" t="n">
        <v>21215</v>
      </c>
      <c r="M47" s="549" t="n">
        <v>22106</v>
      </c>
      <c r="N47" s="549" t="n">
        <v>23663</v>
      </c>
      <c r="O47" s="549" t="n">
        <v>24226</v>
      </c>
      <c r="P47" s="549" t="n">
        <v>25614</v>
      </c>
      <c r="Q47" s="549" t="n">
        <v>26914</v>
      </c>
      <c r="R47" s="549" t="n">
        <v>28428</v>
      </c>
      <c r="S47" s="549" t="n">
        <v>29904</v>
      </c>
      <c r="T47" s="549" t="n">
        <v>31490</v>
      </c>
      <c r="U47" s="549" t="n">
        <v>32853</v>
      </c>
      <c r="V47" s="549" t="n">
        <v>34153</v>
      </c>
      <c r="W47" s="549" t="n">
        <v>35388</v>
      </c>
      <c r="X47" s="549" t="n">
        <v>36702</v>
      </c>
      <c r="Y47" s="550" t="n">
        <v>38044</v>
      </c>
      <c r="Z47" s="550" t="n">
        <f aca="false">Y47-O47</f>
        <v>13818</v>
      </c>
      <c r="AA47" s="551" t="n">
        <f aca="false">Z47/O47</f>
        <v>0.570378931726245</v>
      </c>
    </row>
    <row r="48" customFormat="false" ht="15.75" hidden="false" customHeight="true" outlineLevel="0" collapsed="false">
      <c r="A48" s="548" t="s">
        <v>250</v>
      </c>
      <c r="B48" s="549"/>
      <c r="C48" s="549"/>
      <c r="D48" s="549"/>
      <c r="E48" s="549"/>
      <c r="F48" s="549"/>
      <c r="G48" s="549"/>
      <c r="H48" s="549"/>
      <c r="I48" s="549"/>
      <c r="J48" s="549"/>
      <c r="K48" s="549"/>
      <c r="L48" s="549"/>
      <c r="M48" s="549"/>
      <c r="N48" s="549"/>
      <c r="O48" s="549"/>
      <c r="P48" s="549"/>
      <c r="Q48" s="549"/>
      <c r="R48" s="549"/>
      <c r="S48" s="549"/>
      <c r="T48" s="549"/>
      <c r="U48" s="549"/>
      <c r="V48" s="549"/>
      <c r="W48" s="549"/>
      <c r="X48" s="549"/>
      <c r="Y48" s="550"/>
      <c r="Z48" s="550"/>
      <c r="AA48" s="551"/>
    </row>
    <row r="49" customFormat="false" ht="12.75" hidden="false" customHeight="false" outlineLevel="0" collapsed="false">
      <c r="A49" s="552" t="s">
        <v>202</v>
      </c>
      <c r="B49" s="549" t="n">
        <v>712</v>
      </c>
      <c r="C49" s="549" t="n">
        <v>810</v>
      </c>
      <c r="D49" s="549" t="n">
        <v>919</v>
      </c>
      <c r="E49" s="549" t="n">
        <v>976</v>
      </c>
      <c r="F49" s="549" t="n">
        <v>991</v>
      </c>
      <c r="G49" s="549" t="n">
        <v>1037</v>
      </c>
      <c r="H49" s="549" t="n">
        <v>1080</v>
      </c>
      <c r="I49" s="549" t="n">
        <v>1186</v>
      </c>
      <c r="J49" s="549" t="n">
        <v>1235</v>
      </c>
      <c r="K49" s="549" t="n">
        <v>1267</v>
      </c>
      <c r="L49" s="549" t="n">
        <v>1327</v>
      </c>
      <c r="M49" s="549" t="n">
        <v>1468</v>
      </c>
      <c r="N49" s="549" t="n">
        <v>1633</v>
      </c>
      <c r="O49" s="549" t="n">
        <v>1809</v>
      </c>
      <c r="P49" s="549" t="n">
        <v>1953</v>
      </c>
      <c r="Q49" s="549" t="n">
        <v>2078</v>
      </c>
      <c r="R49" s="549" t="n">
        <v>2154</v>
      </c>
      <c r="S49" s="549" t="n">
        <v>2212</v>
      </c>
      <c r="T49" s="549" t="n">
        <v>2338</v>
      </c>
      <c r="U49" s="549" t="n">
        <v>2553</v>
      </c>
      <c r="V49" s="549" t="n">
        <v>2811</v>
      </c>
      <c r="W49" s="549" t="n">
        <v>3091</v>
      </c>
      <c r="X49" s="549" t="n">
        <v>3242</v>
      </c>
      <c r="Y49" s="550" t="n">
        <v>3361</v>
      </c>
      <c r="Z49" s="550" t="n">
        <f aca="false">Y49-O49</f>
        <v>1552</v>
      </c>
      <c r="AA49" s="551" t="n">
        <f aca="false">Z49/O49</f>
        <v>0.857932559425097</v>
      </c>
    </row>
    <row r="50" customFormat="false" ht="12.75" hidden="false" customHeight="false" outlineLevel="0" collapsed="false">
      <c r="A50" s="552" t="s">
        <v>181</v>
      </c>
      <c r="B50" s="549" t="n">
        <v>1804</v>
      </c>
      <c r="C50" s="549" t="n">
        <v>1875</v>
      </c>
      <c r="D50" s="549" t="n">
        <v>2009</v>
      </c>
      <c r="E50" s="549" t="n">
        <v>2183</v>
      </c>
      <c r="F50" s="549" t="n">
        <v>2257</v>
      </c>
      <c r="G50" s="549" t="n">
        <v>2324</v>
      </c>
      <c r="H50" s="549" t="n">
        <v>2425</v>
      </c>
      <c r="I50" s="549" t="n">
        <v>2544</v>
      </c>
      <c r="J50" s="549" t="n">
        <v>2675</v>
      </c>
      <c r="K50" s="549" t="n">
        <v>2734</v>
      </c>
      <c r="L50" s="549" t="n">
        <v>2906</v>
      </c>
      <c r="M50" s="549" t="n">
        <v>3194</v>
      </c>
      <c r="N50" s="549" t="n">
        <v>3377</v>
      </c>
      <c r="O50" s="549" t="n">
        <v>3805</v>
      </c>
      <c r="P50" s="549" t="n">
        <v>4130</v>
      </c>
      <c r="Q50" s="549" t="n">
        <v>4429</v>
      </c>
      <c r="R50" s="549" t="n">
        <v>4727</v>
      </c>
      <c r="S50" s="549" t="n">
        <v>5016</v>
      </c>
      <c r="T50" s="549" t="n">
        <v>5426</v>
      </c>
      <c r="U50" s="549" t="n">
        <v>5778</v>
      </c>
      <c r="V50" s="549" t="n">
        <v>6470</v>
      </c>
      <c r="W50" s="549" t="n">
        <v>7142</v>
      </c>
      <c r="X50" s="549" t="n">
        <v>7640</v>
      </c>
      <c r="Y50" s="550" t="n">
        <v>7977</v>
      </c>
      <c r="Z50" s="550" t="n">
        <f aca="false">Y50-O50</f>
        <v>4172</v>
      </c>
      <c r="AA50" s="551" t="n">
        <f aca="false">Z50/O50</f>
        <v>1.09645203679369</v>
      </c>
    </row>
    <row r="51" customFormat="false" ht="12.75" hidden="false" customHeight="false" outlineLevel="0" collapsed="false">
      <c r="A51" s="552" t="s">
        <v>182</v>
      </c>
      <c r="B51" s="549" t="n">
        <v>7856</v>
      </c>
      <c r="C51" s="549" t="n">
        <v>8426</v>
      </c>
      <c r="D51" s="549" t="n">
        <v>8952</v>
      </c>
      <c r="E51" s="549" t="n">
        <v>9525</v>
      </c>
      <c r="F51" s="549" t="n">
        <v>10102</v>
      </c>
      <c r="G51" s="549" t="n">
        <v>10472</v>
      </c>
      <c r="H51" s="549" t="n">
        <v>11320</v>
      </c>
      <c r="I51" s="549" t="n">
        <v>12029</v>
      </c>
      <c r="J51" s="549" t="n">
        <v>12636</v>
      </c>
      <c r="K51" s="549" t="n">
        <v>13187</v>
      </c>
      <c r="L51" s="549" t="n">
        <v>13912</v>
      </c>
      <c r="M51" s="549" t="n">
        <v>14791</v>
      </c>
      <c r="N51" s="549" t="n">
        <v>15937</v>
      </c>
      <c r="O51" s="549" t="n">
        <v>16330</v>
      </c>
      <c r="P51" s="549" t="n">
        <v>17329</v>
      </c>
      <c r="Q51" s="549" t="n">
        <v>18311</v>
      </c>
      <c r="R51" s="549" t="n">
        <v>19444</v>
      </c>
      <c r="S51" s="549" t="n">
        <v>20474</v>
      </c>
      <c r="T51" s="549" t="n">
        <v>21526</v>
      </c>
      <c r="U51" s="549" t="n">
        <v>22347</v>
      </c>
      <c r="V51" s="549" t="n">
        <v>23340</v>
      </c>
      <c r="W51" s="549" t="n">
        <v>24580</v>
      </c>
      <c r="X51" s="549" t="n">
        <v>25683</v>
      </c>
      <c r="Y51" s="550" t="n">
        <v>26590</v>
      </c>
      <c r="Z51" s="550" t="n">
        <f aca="false">Y51-O51</f>
        <v>10260</v>
      </c>
      <c r="AA51" s="551" t="n">
        <f aca="false">Z51/O51</f>
        <v>0.628291488058788</v>
      </c>
    </row>
    <row r="52" customFormat="false" ht="15.75" hidden="false" customHeight="true" outlineLevel="0" collapsed="false">
      <c r="A52" s="548" t="s">
        <v>251</v>
      </c>
      <c r="B52" s="549"/>
      <c r="C52" s="549"/>
      <c r="D52" s="549"/>
      <c r="E52" s="549"/>
      <c r="F52" s="549"/>
      <c r="G52" s="549"/>
      <c r="H52" s="549"/>
      <c r="I52" s="549"/>
      <c r="J52" s="549"/>
      <c r="K52" s="549"/>
      <c r="L52" s="549"/>
      <c r="M52" s="549"/>
      <c r="N52" s="549"/>
      <c r="O52" s="549"/>
      <c r="P52" s="549"/>
      <c r="Q52" s="549"/>
      <c r="R52" s="549"/>
      <c r="S52" s="549"/>
      <c r="T52" s="549"/>
      <c r="U52" s="549"/>
      <c r="V52" s="549"/>
      <c r="W52" s="549"/>
      <c r="X52" s="549"/>
      <c r="Y52" s="550"/>
      <c r="Z52" s="550"/>
      <c r="AA52" s="551"/>
    </row>
    <row r="53" customFormat="false" ht="12.75" hidden="false" customHeight="false" outlineLevel="0" collapsed="false">
      <c r="A53" s="552" t="s">
        <v>202</v>
      </c>
      <c r="B53" s="549" t="n">
        <v>599</v>
      </c>
      <c r="C53" s="549" t="n">
        <v>658</v>
      </c>
      <c r="D53" s="549" t="n">
        <v>694</v>
      </c>
      <c r="E53" s="549" t="n">
        <v>712</v>
      </c>
      <c r="F53" s="549" t="n">
        <v>747</v>
      </c>
      <c r="G53" s="549" t="n">
        <v>826</v>
      </c>
      <c r="H53" s="549" t="n">
        <v>871</v>
      </c>
      <c r="I53" s="549" t="n">
        <v>938</v>
      </c>
      <c r="J53" s="549" t="n">
        <v>995</v>
      </c>
      <c r="K53" s="549" t="n">
        <v>1040</v>
      </c>
      <c r="L53" s="549" t="n">
        <v>1133</v>
      </c>
      <c r="M53" s="549" t="n">
        <v>1123</v>
      </c>
      <c r="N53" s="549" t="n">
        <v>1222</v>
      </c>
      <c r="O53" s="549" t="n">
        <v>1357</v>
      </c>
      <c r="P53" s="549" t="n">
        <v>1512</v>
      </c>
      <c r="Q53" s="549" t="n">
        <v>1605</v>
      </c>
      <c r="R53" s="549" t="n">
        <v>1689</v>
      </c>
      <c r="S53" s="549" t="n">
        <v>1739</v>
      </c>
      <c r="T53" s="549" t="n">
        <v>1777</v>
      </c>
      <c r="U53" s="549" t="n">
        <v>1862</v>
      </c>
      <c r="V53" s="549" t="n">
        <v>1973</v>
      </c>
      <c r="W53" s="549" t="n">
        <v>2151</v>
      </c>
      <c r="X53" s="549" t="n">
        <v>2251</v>
      </c>
      <c r="Y53" s="550" t="n">
        <v>2346</v>
      </c>
      <c r="Z53" s="550" t="n">
        <f aca="false">Y53-O53</f>
        <v>989</v>
      </c>
      <c r="AA53" s="551" t="n">
        <f aca="false">Z53/O53</f>
        <v>0.728813559322034</v>
      </c>
    </row>
    <row r="54" customFormat="false" ht="12.75" hidden="false" customHeight="false" outlineLevel="0" collapsed="false">
      <c r="A54" s="552" t="s">
        <v>181</v>
      </c>
      <c r="B54" s="549" t="n">
        <v>1176</v>
      </c>
      <c r="C54" s="549" t="n">
        <v>1269</v>
      </c>
      <c r="D54" s="549" t="n">
        <v>1412</v>
      </c>
      <c r="E54" s="549" t="n">
        <v>1547</v>
      </c>
      <c r="F54" s="549" t="n">
        <v>1727</v>
      </c>
      <c r="G54" s="549" t="n">
        <v>1871</v>
      </c>
      <c r="H54" s="549" t="n">
        <v>2160</v>
      </c>
      <c r="I54" s="549" t="n">
        <v>2321</v>
      </c>
      <c r="J54" s="549" t="n">
        <v>2526</v>
      </c>
      <c r="K54" s="549" t="n">
        <v>2721</v>
      </c>
      <c r="L54" s="549" t="n">
        <v>2925</v>
      </c>
      <c r="M54" s="549" t="n">
        <v>3210</v>
      </c>
      <c r="N54" s="549" t="n">
        <v>3402</v>
      </c>
      <c r="O54" s="549" t="n">
        <v>3925</v>
      </c>
      <c r="P54" s="549" t="n">
        <v>4691</v>
      </c>
      <c r="Q54" s="549" t="n">
        <v>5038</v>
      </c>
      <c r="R54" s="549" t="n">
        <v>5537</v>
      </c>
      <c r="S54" s="549" t="n">
        <v>5976</v>
      </c>
      <c r="T54" s="549" t="n">
        <v>6447</v>
      </c>
      <c r="U54" s="549" t="n">
        <v>6714</v>
      </c>
      <c r="V54" s="549" t="n">
        <v>7102</v>
      </c>
      <c r="W54" s="549" t="n">
        <v>7426</v>
      </c>
      <c r="X54" s="549" t="n">
        <v>7731</v>
      </c>
      <c r="Y54" s="550" t="n">
        <v>7926</v>
      </c>
      <c r="Z54" s="550" t="n">
        <f aca="false">Y54-O54</f>
        <v>4001</v>
      </c>
      <c r="AA54" s="551" t="n">
        <f aca="false">Z54/O54</f>
        <v>1.01936305732484</v>
      </c>
    </row>
    <row r="55" customFormat="false" ht="12.75" hidden="false" customHeight="false" outlineLevel="0" collapsed="false">
      <c r="A55" s="552" t="s">
        <v>182</v>
      </c>
      <c r="B55" s="549" t="n">
        <v>6528</v>
      </c>
      <c r="C55" s="549" t="n">
        <v>7018</v>
      </c>
      <c r="D55" s="549" t="n">
        <v>7477</v>
      </c>
      <c r="E55" s="549" t="n">
        <v>8077</v>
      </c>
      <c r="F55" s="549" t="n">
        <v>8562</v>
      </c>
      <c r="G55" s="549" t="n">
        <v>8973</v>
      </c>
      <c r="H55" s="549" t="n">
        <v>9654</v>
      </c>
      <c r="I55" s="549" t="n">
        <v>10075</v>
      </c>
      <c r="J55" s="549" t="n">
        <v>10701</v>
      </c>
      <c r="K55" s="549" t="n">
        <v>11257</v>
      </c>
      <c r="L55" s="549" t="n">
        <v>11965</v>
      </c>
      <c r="M55" s="549" t="n">
        <v>12974</v>
      </c>
      <c r="N55" s="549" t="n">
        <v>14435</v>
      </c>
      <c r="O55" s="549" t="n">
        <v>14745</v>
      </c>
      <c r="P55" s="549" t="n">
        <v>15888</v>
      </c>
      <c r="Q55" s="549" t="n">
        <v>16977</v>
      </c>
      <c r="R55" s="549" t="n">
        <v>18325</v>
      </c>
      <c r="S55" s="549" t="n">
        <v>19639</v>
      </c>
      <c r="T55" s="549" t="n">
        <v>21185</v>
      </c>
      <c r="U55" s="549" t="n">
        <v>22368</v>
      </c>
      <c r="V55" s="549" t="n">
        <v>23638</v>
      </c>
      <c r="W55" s="549" t="n">
        <v>25139</v>
      </c>
      <c r="X55" s="549" t="n">
        <v>26406</v>
      </c>
      <c r="Y55" s="550" t="n">
        <v>27752</v>
      </c>
      <c r="Z55" s="550" t="n">
        <f aca="false">Y55-O55</f>
        <v>13007</v>
      </c>
      <c r="AA55" s="551" t="n">
        <f aca="false">Z55/O55</f>
        <v>0.882129535435741</v>
      </c>
    </row>
    <row r="56" customFormat="false" ht="15.75" hidden="false" customHeight="true" outlineLevel="0" collapsed="false">
      <c r="A56" s="548" t="s">
        <v>252</v>
      </c>
      <c r="B56" s="549"/>
      <c r="C56" s="549"/>
      <c r="D56" s="549"/>
      <c r="E56" s="549"/>
      <c r="F56" s="549"/>
      <c r="G56" s="549"/>
      <c r="H56" s="549"/>
      <c r="I56" s="549"/>
      <c r="J56" s="549"/>
      <c r="K56" s="549"/>
      <c r="L56" s="549"/>
      <c r="M56" s="549"/>
      <c r="N56" s="549"/>
      <c r="O56" s="549"/>
      <c r="P56" s="549"/>
      <c r="Q56" s="549"/>
      <c r="R56" s="549"/>
      <c r="S56" s="549"/>
      <c r="T56" s="549"/>
      <c r="U56" s="549"/>
      <c r="V56" s="549"/>
      <c r="W56" s="549"/>
      <c r="X56" s="549"/>
      <c r="Y56" s="550"/>
      <c r="Z56" s="550"/>
      <c r="AA56" s="551"/>
    </row>
    <row r="57" customFormat="false" ht="12.75" hidden="false" customHeight="false" outlineLevel="0" collapsed="false">
      <c r="A57" s="552" t="s">
        <v>202</v>
      </c>
      <c r="B57" s="549" t="n">
        <v>405</v>
      </c>
      <c r="C57" s="549" t="n">
        <v>917</v>
      </c>
      <c r="D57" s="549" t="n">
        <v>616</v>
      </c>
      <c r="E57" s="549" t="n">
        <v>765</v>
      </c>
      <c r="F57" s="549" t="n">
        <v>776</v>
      </c>
      <c r="G57" s="549" t="n">
        <v>808</v>
      </c>
      <c r="H57" s="549" t="n">
        <v>901</v>
      </c>
      <c r="I57" s="549" t="n">
        <v>925</v>
      </c>
      <c r="J57" s="549" t="n">
        <v>1053</v>
      </c>
      <c r="K57" s="549" t="n">
        <v>1007</v>
      </c>
      <c r="L57" s="549" t="n">
        <v>960</v>
      </c>
      <c r="M57" s="549" t="n">
        <v>914</v>
      </c>
      <c r="N57" s="549" t="n">
        <v>967</v>
      </c>
      <c r="O57" s="549" t="n">
        <v>1088</v>
      </c>
      <c r="P57" s="549" t="n">
        <v>1285</v>
      </c>
      <c r="Q57" s="549" t="n">
        <v>1317</v>
      </c>
      <c r="R57" s="549" t="n">
        <v>1309</v>
      </c>
      <c r="S57" s="549" t="n">
        <v>1249</v>
      </c>
      <c r="T57" s="549" t="n">
        <v>1294</v>
      </c>
      <c r="U57" s="549" t="n">
        <v>1529</v>
      </c>
      <c r="V57" s="549" t="n">
        <v>1637</v>
      </c>
      <c r="W57" s="549" t="n">
        <v>1976</v>
      </c>
      <c r="X57" s="549" t="n">
        <v>2287</v>
      </c>
      <c r="Y57" s="550" t="n">
        <v>2350</v>
      </c>
      <c r="Z57" s="550" t="n">
        <f aca="false">Y57-O57</f>
        <v>1262</v>
      </c>
      <c r="AA57" s="551" t="n">
        <f aca="false">Z57/O57</f>
        <v>1.15992647058824</v>
      </c>
    </row>
    <row r="58" customFormat="false" ht="12.75" hidden="false" customHeight="false" outlineLevel="0" collapsed="false">
      <c r="A58" s="552" t="s">
        <v>181</v>
      </c>
      <c r="B58" s="549" t="n">
        <v>1398</v>
      </c>
      <c r="C58" s="549" t="n">
        <v>1689</v>
      </c>
      <c r="D58" s="549" t="n">
        <v>1969</v>
      </c>
      <c r="E58" s="549" t="n">
        <v>2236</v>
      </c>
      <c r="F58" s="549" t="n">
        <v>2489</v>
      </c>
      <c r="G58" s="549" t="n">
        <v>2561</v>
      </c>
      <c r="H58" s="549" t="n">
        <v>2588</v>
      </c>
      <c r="I58" s="549" t="n">
        <v>2680</v>
      </c>
      <c r="J58" s="549" t="n">
        <v>2660</v>
      </c>
      <c r="K58" s="549" t="n">
        <v>2680</v>
      </c>
      <c r="L58" s="549" t="n">
        <v>2747</v>
      </c>
      <c r="M58" s="549" t="n">
        <v>2929</v>
      </c>
      <c r="N58" s="549" t="n">
        <v>3031</v>
      </c>
      <c r="O58" s="549" t="n">
        <v>3698</v>
      </c>
      <c r="P58" s="549" t="n">
        <v>4115</v>
      </c>
      <c r="Q58" s="549" t="n">
        <v>4466</v>
      </c>
      <c r="R58" s="549" t="n">
        <v>4653</v>
      </c>
      <c r="S58" s="549" t="n">
        <v>5034</v>
      </c>
      <c r="T58" s="549" t="n">
        <v>5469</v>
      </c>
      <c r="U58" s="549" t="n">
        <v>6305</v>
      </c>
      <c r="V58" s="549" t="n">
        <v>7142</v>
      </c>
      <c r="W58" s="549" t="n">
        <v>8260</v>
      </c>
      <c r="X58" s="549" t="n">
        <v>8564</v>
      </c>
      <c r="Y58" s="550" t="n">
        <v>8745</v>
      </c>
      <c r="Z58" s="550" t="n">
        <f aca="false">Y58-O58</f>
        <v>5047</v>
      </c>
      <c r="AA58" s="551" t="n">
        <f aca="false">Z58/O58</f>
        <v>1.36479177934018</v>
      </c>
    </row>
    <row r="59" customFormat="false" ht="12.75" hidden="false" customHeight="false" outlineLevel="0" collapsed="false">
      <c r="A59" s="553" t="s">
        <v>182</v>
      </c>
      <c r="B59" s="554" t="n">
        <v>9028</v>
      </c>
      <c r="C59" s="554" t="n">
        <v>9718</v>
      </c>
      <c r="D59" s="554" t="n">
        <v>10250</v>
      </c>
      <c r="E59" s="554" t="n">
        <v>10925</v>
      </c>
      <c r="F59" s="554" t="n">
        <v>11565</v>
      </c>
      <c r="G59" s="554" t="n">
        <v>12245</v>
      </c>
      <c r="H59" s="554" t="n">
        <v>12893</v>
      </c>
      <c r="I59" s="554" t="n">
        <v>13587</v>
      </c>
      <c r="J59" s="554" t="n">
        <v>14290</v>
      </c>
      <c r="K59" s="554" t="n">
        <v>15097</v>
      </c>
      <c r="L59" s="554" t="n">
        <v>15878</v>
      </c>
      <c r="M59" s="554" t="n">
        <v>15991</v>
      </c>
      <c r="N59" s="554" t="n">
        <v>17254</v>
      </c>
      <c r="O59" s="554" t="n">
        <v>18853</v>
      </c>
      <c r="P59" s="554" t="n">
        <v>20242</v>
      </c>
      <c r="Q59" s="554" t="n">
        <v>20470</v>
      </c>
      <c r="R59" s="554" t="n">
        <v>21792</v>
      </c>
      <c r="S59" s="554" t="n">
        <v>22493</v>
      </c>
      <c r="T59" s="554" t="n">
        <v>23755</v>
      </c>
      <c r="U59" s="554" t="n">
        <v>24392</v>
      </c>
      <c r="V59" s="554" t="n">
        <v>25161</v>
      </c>
      <c r="W59" s="554" t="n">
        <v>25777</v>
      </c>
      <c r="X59" s="554" t="n">
        <v>26172</v>
      </c>
      <c r="Y59" s="555" t="n">
        <v>27188</v>
      </c>
      <c r="Z59" s="555" t="n">
        <f aca="false">Y59-O59</f>
        <v>8335</v>
      </c>
      <c r="AA59" s="556" t="n">
        <f aca="false">Z59/O59</f>
        <v>0.442104704821514</v>
      </c>
    </row>
    <row r="60" customFormat="false" ht="15" hidden="false" customHeight="true" outlineLevel="0" collapsed="false">
      <c r="A60" s="558" t="s">
        <v>1096</v>
      </c>
      <c r="B60" s="549"/>
      <c r="C60" s="549"/>
      <c r="D60" s="549"/>
      <c r="E60" s="549"/>
      <c r="F60" s="549"/>
      <c r="G60" s="549"/>
      <c r="H60" s="549"/>
      <c r="I60" s="549"/>
      <c r="J60" s="549"/>
      <c r="K60" s="549"/>
      <c r="L60" s="549"/>
      <c r="M60" s="549"/>
      <c r="N60" s="549"/>
      <c r="O60" s="549"/>
      <c r="P60" s="549"/>
      <c r="Q60" s="549"/>
      <c r="R60" s="549"/>
      <c r="S60" s="549"/>
      <c r="T60" s="549"/>
      <c r="U60" s="549"/>
      <c r="V60" s="549"/>
      <c r="W60" s="549"/>
      <c r="X60" s="549"/>
      <c r="Y60" s="549"/>
      <c r="Z60" s="549"/>
      <c r="AA60" s="559"/>
    </row>
    <row r="61" customFormat="false" ht="15" hidden="false" customHeight="true" outlineLevel="0" collapsed="false">
      <c r="A61" s="560" t="s">
        <v>1110</v>
      </c>
      <c r="B61" s="549"/>
      <c r="C61" s="549"/>
      <c r="D61" s="549"/>
      <c r="E61" s="549"/>
      <c r="F61" s="549"/>
      <c r="G61" s="549"/>
      <c r="H61" s="549"/>
      <c r="I61" s="549"/>
      <c r="J61" s="549"/>
      <c r="K61" s="549"/>
      <c r="L61" s="549"/>
      <c r="M61" s="549"/>
      <c r="N61" s="549"/>
      <c r="O61" s="549"/>
      <c r="P61" s="549"/>
      <c r="Q61" s="549"/>
      <c r="R61" s="549"/>
      <c r="S61" s="549"/>
      <c r="T61" s="549"/>
      <c r="U61" s="549"/>
      <c r="V61" s="549"/>
      <c r="W61" s="549"/>
      <c r="X61" s="549"/>
      <c r="Y61" s="549"/>
      <c r="Z61" s="549"/>
      <c r="AA61" s="559"/>
    </row>
    <row r="62" customFormat="false" ht="15" hidden="false" customHeight="true" outlineLevel="0" collapsed="false">
      <c r="A62" s="560" t="s">
        <v>158</v>
      </c>
      <c r="B62" s="549"/>
      <c r="C62" s="549"/>
      <c r="D62" s="549"/>
      <c r="E62" s="549"/>
      <c r="F62" s="549"/>
      <c r="G62" s="549"/>
      <c r="H62" s="549"/>
      <c r="I62" s="549"/>
      <c r="J62" s="549"/>
      <c r="K62" s="549"/>
      <c r="L62" s="549"/>
      <c r="M62" s="549"/>
      <c r="N62" s="549"/>
      <c r="O62" s="549"/>
      <c r="P62" s="549"/>
      <c r="Q62" s="549"/>
      <c r="R62" s="549"/>
      <c r="S62" s="549"/>
      <c r="T62" s="549"/>
      <c r="U62" s="549"/>
      <c r="V62" s="549"/>
      <c r="W62" s="549"/>
      <c r="X62" s="549"/>
      <c r="Y62" s="549"/>
      <c r="Z62" s="549"/>
      <c r="AA62" s="559"/>
    </row>
  </sheetData>
  <mergeCells count="1">
    <mergeCell ref="A1:AA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N11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96" activeCellId="0" sqref="A96"/>
    </sheetView>
  </sheetViews>
  <sheetFormatPr defaultColWidth="8.84765625" defaultRowHeight="12.75" zeroHeight="false" outlineLevelRow="0" outlineLevelCol="0"/>
  <cols>
    <col collapsed="false" customWidth="true" hidden="false" outlineLevel="0" max="1" min="1" style="12" width="17.99"/>
    <col collapsed="false" customWidth="true" hidden="false" outlineLevel="0" max="2" min="2" style="561" width="10.41"/>
    <col collapsed="false" customWidth="false" hidden="false" outlineLevel="0" max="4" min="3" style="561" width="8.85"/>
    <col collapsed="false" customWidth="true" hidden="false" outlineLevel="0" max="5" min="5" style="561" width="8.99"/>
    <col collapsed="false" customWidth="false" hidden="false" outlineLevel="0" max="8" min="6" style="561" width="8.85"/>
    <col collapsed="false" customWidth="true" hidden="false" outlineLevel="0" max="9" min="9" style="561" width="8.99"/>
    <col collapsed="false" customWidth="true" hidden="false" outlineLevel="0" max="11" min="10" style="561" width="9.41"/>
    <col collapsed="false" customWidth="true" hidden="false" outlineLevel="0" max="12" min="12" style="562" width="8.99"/>
    <col collapsed="false" customWidth="true" hidden="false" outlineLevel="0" max="13" min="13" style="561" width="8.99"/>
    <col collapsed="false" customWidth="true" hidden="false" outlineLevel="0" max="14" min="14" style="561" width="1.7"/>
    <col collapsed="false" customWidth="true" hidden="false" outlineLevel="0" max="15" min="15" style="561" width="9.28"/>
    <col collapsed="false" customWidth="false" hidden="false" outlineLevel="0" max="17" min="16" style="561" width="8.85"/>
    <col collapsed="false" customWidth="true" hidden="false" outlineLevel="0" max="18" min="18" style="561" width="8.99"/>
    <col collapsed="false" customWidth="false" hidden="false" outlineLevel="0" max="21" min="19" style="561" width="8.85"/>
    <col collapsed="false" customWidth="true" hidden="false" outlineLevel="0" max="23" min="22" style="561" width="8.99"/>
    <col collapsed="false" customWidth="false" hidden="false" outlineLevel="0" max="24" min="24" style="562" width="8.85"/>
    <col collapsed="false" customWidth="false" hidden="false" outlineLevel="0" max="26" min="25" style="563" width="8.85"/>
    <col collapsed="false" customWidth="true" hidden="false" outlineLevel="0" max="27" min="27" style="0" width="1.13"/>
    <col collapsed="false" customWidth="true" hidden="false" outlineLevel="0" max="28" min="28" style="0" width="10.13"/>
    <col collapsed="false" customWidth="false" hidden="false" outlineLevel="0" max="38" min="37" style="563" width="8.85"/>
  </cols>
  <sheetData>
    <row r="1" customFormat="false" ht="21.75" hidden="false" customHeight="true" outlineLevel="0" collapsed="false">
      <c r="A1" s="415" t="s">
        <v>1111</v>
      </c>
      <c r="B1" s="415"/>
      <c r="C1" s="415"/>
      <c r="D1" s="415"/>
      <c r="E1" s="415"/>
      <c r="F1" s="415"/>
      <c r="G1" s="415"/>
      <c r="H1" s="415"/>
      <c r="I1" s="415"/>
      <c r="J1" s="415"/>
      <c r="K1" s="415"/>
      <c r="L1" s="415"/>
      <c r="M1" s="415"/>
      <c r="N1" s="415"/>
      <c r="O1" s="415"/>
      <c r="P1" s="415"/>
      <c r="Q1" s="415"/>
      <c r="R1" s="415"/>
      <c r="S1" s="415"/>
      <c r="T1" s="415"/>
      <c r="U1" s="415"/>
      <c r="V1" s="415"/>
      <c r="W1" s="415"/>
      <c r="X1" s="415"/>
      <c r="Y1" s="415"/>
      <c r="Z1" s="415"/>
      <c r="AA1" s="415"/>
      <c r="AB1" s="415"/>
      <c r="AC1" s="415"/>
      <c r="AD1" s="415"/>
      <c r="AE1" s="415"/>
      <c r="AF1" s="415"/>
      <c r="AG1" s="415"/>
      <c r="AH1" s="415"/>
      <c r="AI1" s="415"/>
      <c r="AJ1" s="415"/>
      <c r="AK1" s="415"/>
      <c r="AL1" s="15"/>
      <c r="AM1" s="15"/>
    </row>
    <row r="2" s="12" customFormat="true" ht="18.75" hidden="false" customHeight="true" outlineLevel="0" collapsed="false">
      <c r="A2" s="564"/>
      <c r="B2" s="565" t="s">
        <v>1112</v>
      </c>
      <c r="C2" s="565"/>
      <c r="D2" s="565"/>
      <c r="E2" s="565"/>
      <c r="F2" s="565"/>
      <c r="G2" s="565"/>
      <c r="H2" s="565"/>
      <c r="I2" s="565"/>
      <c r="J2" s="565"/>
      <c r="K2" s="565"/>
      <c r="L2" s="565"/>
      <c r="M2" s="565"/>
      <c r="N2" s="565" t="s">
        <v>1113</v>
      </c>
      <c r="O2" s="565"/>
      <c r="P2" s="565"/>
      <c r="Q2" s="565"/>
      <c r="R2" s="565"/>
      <c r="S2" s="565"/>
      <c r="T2" s="565"/>
      <c r="U2" s="565"/>
      <c r="V2" s="565"/>
      <c r="W2" s="565"/>
      <c r="X2" s="565"/>
      <c r="Y2" s="565"/>
      <c r="Z2" s="565"/>
      <c r="AA2" s="566" t="s">
        <v>1114</v>
      </c>
      <c r="AB2" s="566"/>
      <c r="AC2" s="566"/>
      <c r="AD2" s="566"/>
      <c r="AE2" s="566"/>
      <c r="AF2" s="566"/>
      <c r="AG2" s="566"/>
      <c r="AH2" s="566"/>
      <c r="AI2" s="566"/>
      <c r="AJ2" s="566"/>
      <c r="AK2" s="566"/>
      <c r="AL2" s="566"/>
      <c r="AM2" s="566"/>
    </row>
    <row r="3" s="12" customFormat="true" ht="25.5" hidden="false" customHeight="true" outlineLevel="0" collapsed="false">
      <c r="A3" s="567" t="s">
        <v>1102</v>
      </c>
      <c r="B3" s="568" t="s">
        <v>636</v>
      </c>
      <c r="C3" s="568" t="s">
        <v>637</v>
      </c>
      <c r="D3" s="568" t="s">
        <v>638</v>
      </c>
      <c r="E3" s="568" t="s">
        <v>1115</v>
      </c>
      <c r="F3" s="568" t="s">
        <v>639</v>
      </c>
      <c r="G3" s="568" t="s">
        <v>640</v>
      </c>
      <c r="H3" s="569" t="s">
        <v>641</v>
      </c>
      <c r="I3" s="570" t="s">
        <v>592</v>
      </c>
      <c r="J3" s="570" t="s">
        <v>642</v>
      </c>
      <c r="K3" s="571" t="s">
        <v>255</v>
      </c>
      <c r="L3" s="572" t="s">
        <v>1100</v>
      </c>
      <c r="M3" s="573" t="s">
        <v>363</v>
      </c>
      <c r="N3" s="574"/>
      <c r="O3" s="568" t="s">
        <v>636</v>
      </c>
      <c r="P3" s="568" t="s">
        <v>637</v>
      </c>
      <c r="Q3" s="568" t="s">
        <v>638</v>
      </c>
      <c r="R3" s="568" t="s">
        <v>1115</v>
      </c>
      <c r="S3" s="568" t="s">
        <v>639</v>
      </c>
      <c r="T3" s="568" t="s">
        <v>640</v>
      </c>
      <c r="U3" s="569" t="s">
        <v>641</v>
      </c>
      <c r="V3" s="570" t="s">
        <v>592</v>
      </c>
      <c r="W3" s="575" t="s">
        <v>642</v>
      </c>
      <c r="X3" s="571" t="s">
        <v>255</v>
      </c>
      <c r="Y3" s="572" t="s">
        <v>1100</v>
      </c>
      <c r="Z3" s="576" t="s">
        <v>363</v>
      </c>
      <c r="AA3" s="577"/>
      <c r="AB3" s="568" t="s">
        <v>636</v>
      </c>
      <c r="AC3" s="568" t="s">
        <v>637</v>
      </c>
      <c r="AD3" s="568" t="s">
        <v>638</v>
      </c>
      <c r="AE3" s="568" t="s">
        <v>1115</v>
      </c>
      <c r="AF3" s="568" t="s">
        <v>639</v>
      </c>
      <c r="AG3" s="568" t="s">
        <v>640</v>
      </c>
      <c r="AH3" s="569" t="s">
        <v>641</v>
      </c>
      <c r="AI3" s="570" t="s">
        <v>592</v>
      </c>
      <c r="AJ3" s="570" t="s">
        <v>642</v>
      </c>
      <c r="AK3" s="571" t="s">
        <v>255</v>
      </c>
      <c r="AL3" s="572" t="s">
        <v>1100</v>
      </c>
      <c r="AM3" s="578" t="s">
        <v>363</v>
      </c>
      <c r="AN3" s="324"/>
    </row>
    <row r="4" s="142" customFormat="true" ht="15" hidden="false" customHeight="true" outlineLevel="0" collapsed="false">
      <c r="A4" s="579" t="s">
        <v>325</v>
      </c>
      <c r="B4" s="383" t="n">
        <v>3364.57174234424</v>
      </c>
      <c r="C4" s="383" t="n">
        <v>3263.64933469806</v>
      </c>
      <c r="D4" s="383" t="n">
        <v>3198.02681081081</v>
      </c>
      <c r="E4" s="383" t="n">
        <v>3150.12560729717</v>
      </c>
      <c r="F4" s="383" t="n">
        <v>3010.6956592897</v>
      </c>
      <c r="G4" s="383" t="n">
        <v>3079.52618747997</v>
      </c>
      <c r="H4" s="383" t="n">
        <v>3661.27182573356</v>
      </c>
      <c r="I4" s="383" t="n">
        <v>4146.20957675658</v>
      </c>
      <c r="J4" s="383" t="n">
        <v>4168.1526642922</v>
      </c>
      <c r="K4" s="580" t="n">
        <v>4143</v>
      </c>
      <c r="L4" s="581" t="n">
        <f aca="false">K4/J4-1</f>
        <v>-0.00603448729401812</v>
      </c>
      <c r="M4" s="582" t="n">
        <f aca="false">K4/F4-1</f>
        <v>0.376093922750544</v>
      </c>
      <c r="N4" s="583"/>
      <c r="O4" s="583" t="n">
        <v>5562.39683210137</v>
      </c>
      <c r="P4" s="583" t="n">
        <v>5716.76597748209</v>
      </c>
      <c r="Q4" s="583" t="n">
        <v>5631.55762162162</v>
      </c>
      <c r="R4" s="583" t="n">
        <v>5880.83256841095</v>
      </c>
      <c r="S4" s="583" t="n">
        <v>6337.85950428252</v>
      </c>
      <c r="T4" s="583" t="n">
        <v>7036.59259534435</v>
      </c>
      <c r="U4" s="583" t="n">
        <v>7900.07526225741</v>
      </c>
      <c r="V4" s="583" t="n">
        <v>8272.77377147865</v>
      </c>
      <c r="W4" s="583" t="n">
        <v>8905.24593197849</v>
      </c>
      <c r="X4" s="580" t="n">
        <v>9143</v>
      </c>
      <c r="Y4" s="581" t="n">
        <f aca="false">X4/W4-1</f>
        <v>0.0266982034901182</v>
      </c>
      <c r="Z4" s="582" t="n">
        <f aca="false">X4/S4-1</f>
        <v>0.442600612055543</v>
      </c>
      <c r="AA4" s="39"/>
      <c r="AB4" s="19" t="n">
        <v>14763.168532207</v>
      </c>
      <c r="AC4" s="19" t="n">
        <v>15041.4783623337</v>
      </c>
      <c r="AD4" s="19" t="n">
        <v>15510.3152432432</v>
      </c>
      <c r="AE4" s="19" t="n">
        <v>16443.6780988958</v>
      </c>
      <c r="AF4" s="19" t="n">
        <v>16564.6669818698</v>
      </c>
      <c r="AG4" s="19" t="n">
        <v>17887.0682745843</v>
      </c>
      <c r="AH4" s="19" t="n">
        <v>18884.9622266766</v>
      </c>
      <c r="AI4" s="19" t="n">
        <v>18988.8126875647</v>
      </c>
      <c r="AJ4" s="19" t="n">
        <v>19341.9413017669</v>
      </c>
      <c r="AK4" s="80" t="n">
        <v>19660</v>
      </c>
      <c r="AL4" s="584" t="n">
        <f aca="false">AK4/AJ4-1</f>
        <v>0.0164439904594305</v>
      </c>
      <c r="AM4" s="81" t="n">
        <f aca="false">AK4/AF4-1</f>
        <v>0.186863582679816</v>
      </c>
    </row>
    <row r="5" s="142" customFormat="true" ht="15" hidden="false" customHeight="true" outlineLevel="0" collapsed="false">
      <c r="A5" s="579" t="s">
        <v>261</v>
      </c>
      <c r="B5" s="383" t="n">
        <v>2756.16021948758</v>
      </c>
      <c r="C5" s="383" t="n">
        <v>2911.96649269362</v>
      </c>
      <c r="D5" s="383" t="n">
        <v>3047.70562856434</v>
      </c>
      <c r="E5" s="383" t="n">
        <v>3245.4480268843</v>
      </c>
      <c r="F5" s="383" t="n">
        <v>3371.76674364896</v>
      </c>
      <c r="G5" s="383" t="n">
        <v>3928.86363193113</v>
      </c>
      <c r="H5" s="383" t="n">
        <v>3963.43122136039</v>
      </c>
      <c r="I5" s="383" t="n">
        <v>3892.88754525898</v>
      </c>
      <c r="J5" s="383" t="n">
        <v>4073.32923039318</v>
      </c>
      <c r="K5" s="585" t="n">
        <v>4032</v>
      </c>
      <c r="L5" s="581" t="n">
        <f aca="false">K5/J5-1</f>
        <v>-0.0101463024606028</v>
      </c>
      <c r="M5" s="582" t="n">
        <f aca="false">K5/F5-1</f>
        <v>0.195812257059196</v>
      </c>
      <c r="N5" s="583"/>
      <c r="O5" s="583" t="n">
        <v>4236.54836325238</v>
      </c>
      <c r="P5" s="583" t="n">
        <v>4534.44026612078</v>
      </c>
      <c r="Q5" s="583" t="n">
        <v>4814.2585945946</v>
      </c>
      <c r="R5" s="583" t="n">
        <v>4962.37301968315</v>
      </c>
      <c r="S5" s="583" t="n">
        <v>4967.91333127239</v>
      </c>
      <c r="T5" s="583" t="n">
        <v>5339.00242859332</v>
      </c>
      <c r="U5" s="583" t="n">
        <v>5637.09425671182</v>
      </c>
      <c r="V5" s="583" t="n">
        <v>5640.29257885465</v>
      </c>
      <c r="W5" s="583" t="n">
        <v>5898.4254312452</v>
      </c>
      <c r="X5" s="585" t="n">
        <v>5885</v>
      </c>
      <c r="Y5" s="581" t="n">
        <f aca="false">X5/W5-1</f>
        <v>-0.00227610425895719</v>
      </c>
      <c r="Z5" s="582" t="n">
        <f aca="false">X5/S5-1</f>
        <v>0.184601986301706</v>
      </c>
      <c r="AA5" s="39"/>
      <c r="AB5" s="19" t="n">
        <v>19240.2196409715</v>
      </c>
      <c r="AC5" s="19" t="n">
        <v>20265.7082497441</v>
      </c>
      <c r="AD5" s="19" t="n">
        <v>21157.9433513514</v>
      </c>
      <c r="AE5" s="19" t="n">
        <v>22506.1839846375</v>
      </c>
      <c r="AF5" s="19" t="n">
        <v>22855.7996399411</v>
      </c>
      <c r="AG5" s="19" t="n">
        <v>24982.2358660977</v>
      </c>
      <c r="AH5" s="19" t="n">
        <v>26438.9471173473</v>
      </c>
      <c r="AI5" s="19" t="n">
        <v>26453.0238932021</v>
      </c>
      <c r="AJ5" s="19" t="n">
        <v>28763.1082827013</v>
      </c>
      <c r="AK5" s="82" t="n">
        <v>28369</v>
      </c>
      <c r="AL5" s="586" t="n">
        <f aca="false">AK5/AJ5-1</f>
        <v>-0.0137018669480283</v>
      </c>
      <c r="AM5" s="81" t="n">
        <f aca="false">AK5/AF5-1</f>
        <v>0.241216691032961</v>
      </c>
    </row>
    <row r="6" s="142" customFormat="true" ht="15" hidden="false" customHeight="true" outlineLevel="0" collapsed="false">
      <c r="A6" s="579" t="s">
        <v>331</v>
      </c>
      <c r="B6" s="383" t="n">
        <v>1718.05294614572</v>
      </c>
      <c r="C6" s="383" t="n">
        <v>1819.51439099284</v>
      </c>
      <c r="D6" s="383" t="n">
        <v>1905.50054054054</v>
      </c>
      <c r="E6" s="383" t="n">
        <v>1890.74822851656</v>
      </c>
      <c r="F6" s="383" t="n">
        <v>1933.85424887709</v>
      </c>
      <c r="G6" s="383" t="n">
        <v>2080.49708615237</v>
      </c>
      <c r="H6" s="383" t="n">
        <v>2120.47320548046</v>
      </c>
      <c r="I6" s="383" t="n">
        <v>2224.06403980135</v>
      </c>
      <c r="J6" s="383" t="n">
        <v>2247.21342272505</v>
      </c>
      <c r="K6" s="585" t="n">
        <v>2323</v>
      </c>
      <c r="L6" s="581" t="n">
        <f aca="false">K6/J6-1</f>
        <v>0.0337246905472148</v>
      </c>
      <c r="M6" s="582" t="n">
        <f aca="false">K6/F6-1</f>
        <v>0.20122806635964</v>
      </c>
      <c r="N6" s="583"/>
      <c r="O6" s="583" t="n">
        <v>5029.59074973601</v>
      </c>
      <c r="P6" s="583" t="n">
        <v>5300.74034800409</v>
      </c>
      <c r="Q6" s="583" t="n">
        <v>5365.2467027027</v>
      </c>
      <c r="R6" s="583" t="n">
        <v>5561.22210273644</v>
      </c>
      <c r="S6" s="583" t="n">
        <v>5930.06157371206</v>
      </c>
      <c r="T6" s="583" t="n">
        <v>7109.26897948001</v>
      </c>
      <c r="U6" s="583" t="n">
        <v>8652.25928966887</v>
      </c>
      <c r="V6" s="583" t="n">
        <v>9755.48313134622</v>
      </c>
      <c r="W6" s="583" t="n">
        <v>9918.73510720022</v>
      </c>
      <c r="X6" s="585" t="n">
        <v>10065</v>
      </c>
      <c r="Y6" s="581" t="n">
        <f aca="false">X6/W6-1</f>
        <v>0.0147463251330908</v>
      </c>
      <c r="Z6" s="582" t="n">
        <f aca="false">X6/S6-1</f>
        <v>0.697284231350666</v>
      </c>
      <c r="AA6" s="39"/>
      <c r="AB6" s="19" t="n">
        <v>23645.7365997888</v>
      </c>
      <c r="AC6" s="19" t="n">
        <v>23929.8420266121</v>
      </c>
      <c r="AD6" s="19" t="n">
        <v>24606.2105945946</v>
      </c>
      <c r="AE6" s="19" t="n">
        <v>25233.52662506</v>
      </c>
      <c r="AF6" s="19" t="n">
        <v>25162.4066847302</v>
      </c>
      <c r="AG6" s="19" t="n">
        <v>26251.3607830937</v>
      </c>
      <c r="AH6" s="19" t="n">
        <v>27082.9109356867</v>
      </c>
      <c r="AI6" s="19" t="n">
        <v>27177.8350935279</v>
      </c>
      <c r="AJ6" s="19" t="n">
        <v>28198.2461065717</v>
      </c>
      <c r="AK6" s="82" t="n">
        <v>28330</v>
      </c>
      <c r="AL6" s="586" t="n">
        <f aca="false">AK6/AJ6-1</f>
        <v>0.00467241448033207</v>
      </c>
      <c r="AM6" s="81" t="n">
        <f aca="false">AK6/AF6-1</f>
        <v>0.12588594385894</v>
      </c>
    </row>
    <row r="7" s="142" customFormat="true" ht="15" hidden="false" customHeight="true" outlineLevel="0" collapsed="false">
      <c r="A7" s="579" t="s">
        <v>287</v>
      </c>
      <c r="B7" s="383" t="n">
        <v>2311.29305174234</v>
      </c>
      <c r="C7" s="383" t="n">
        <v>2367.04237461617</v>
      </c>
      <c r="D7" s="383" t="n">
        <v>2404.83351351351</v>
      </c>
      <c r="E7" s="383" t="n">
        <v>2397.63921267403</v>
      </c>
      <c r="F7" s="383" t="n">
        <v>2438.29179320252</v>
      </c>
      <c r="G7" s="383" t="n">
        <v>2579.46927574054</v>
      </c>
      <c r="H7" s="383" t="n">
        <v>2705.50522680048</v>
      </c>
      <c r="I7" s="383" t="n">
        <v>2753.45538725755</v>
      </c>
      <c r="J7" s="383" t="n">
        <v>2848.78144423493</v>
      </c>
      <c r="K7" s="585" t="n">
        <v>2960</v>
      </c>
      <c r="L7" s="581" t="n">
        <f aca="false">K7/J7-1</f>
        <v>0.0390407470499854</v>
      </c>
      <c r="M7" s="582" t="n">
        <f aca="false">K7/F7-1</f>
        <v>0.213964632228142</v>
      </c>
      <c r="N7" s="583"/>
      <c r="O7" s="583" t="n">
        <v>5649.96449841605</v>
      </c>
      <c r="P7" s="583" t="n">
        <v>5953.47021494371</v>
      </c>
      <c r="Q7" s="583" t="n">
        <v>6099.89751351351</v>
      </c>
      <c r="R7" s="583" t="n">
        <v>6278.94385021603</v>
      </c>
      <c r="S7" s="583" t="n">
        <v>6280.51292029605</v>
      </c>
      <c r="T7" s="583" t="n">
        <v>6486.63846464609</v>
      </c>
      <c r="U7" s="583" t="n">
        <v>6754.65542564366</v>
      </c>
      <c r="V7" s="583" t="n">
        <v>6880.01958197962</v>
      </c>
      <c r="W7" s="583" t="n">
        <v>7132.14967874852</v>
      </c>
      <c r="X7" s="585" t="n">
        <v>7238</v>
      </c>
      <c r="Y7" s="581" t="n">
        <f aca="false">X7/W7-1</f>
        <v>0.0148412927405162</v>
      </c>
      <c r="Z7" s="582" t="n">
        <f aca="false">X7/S7-1</f>
        <v>0.152453643811439</v>
      </c>
      <c r="AA7" s="39"/>
      <c r="AB7" s="19" t="n">
        <v>14892.6700105597</v>
      </c>
      <c r="AC7" s="19" t="n">
        <v>15464.6768474923</v>
      </c>
      <c r="AD7" s="19" t="n">
        <v>15831.724972973</v>
      </c>
      <c r="AE7" s="19" t="n">
        <v>16503.114431109</v>
      </c>
      <c r="AF7" s="19" t="n">
        <v>16705.9094942809</v>
      </c>
      <c r="AG7" s="19" t="n">
        <v>18147.4015908912</v>
      </c>
      <c r="AH7" s="19" t="n">
        <v>18417.7937993954</v>
      </c>
      <c r="AI7" s="19" t="n">
        <v>18610.3805915316</v>
      </c>
      <c r="AJ7" s="19" t="n">
        <v>19252.2159019485</v>
      </c>
      <c r="AK7" s="82" t="n">
        <v>19727</v>
      </c>
      <c r="AL7" s="586" t="n">
        <f aca="false">AK7/AJ7-1</f>
        <v>0.0246612701867472</v>
      </c>
      <c r="AM7" s="81" t="n">
        <f aca="false">AK7/AF7-1</f>
        <v>0.180839630835625</v>
      </c>
    </row>
    <row r="8" s="142" customFormat="true" ht="15" hidden="false" customHeight="true" outlineLevel="0" collapsed="false">
      <c r="A8" s="579" t="s">
        <v>319</v>
      </c>
      <c r="B8" s="383" t="n">
        <v>996.544709609293</v>
      </c>
      <c r="C8" s="383" t="n">
        <v>968.335516888434</v>
      </c>
      <c r="D8" s="383" t="n">
        <v>831.07372972973</v>
      </c>
      <c r="E8" s="383" t="n">
        <v>709.871665866539</v>
      </c>
      <c r="F8" s="383" t="n">
        <v>673.291374952265</v>
      </c>
      <c r="G8" s="383" t="n">
        <v>886.217997594625</v>
      </c>
      <c r="H8" s="383" t="n">
        <v>877.548031980038</v>
      </c>
      <c r="I8" s="383" t="n">
        <v>1157.00960508494</v>
      </c>
      <c r="J8" s="383" t="n">
        <v>1446.82207207207</v>
      </c>
      <c r="K8" s="585" t="n">
        <v>1424</v>
      </c>
      <c r="L8" s="581" t="n">
        <f aca="false">K8/J8-1</f>
        <v>-0.0157739313718011</v>
      </c>
      <c r="M8" s="582" t="n">
        <f aca="false">K8/F8-1</f>
        <v>1.11498327912036</v>
      </c>
      <c r="N8" s="583"/>
      <c r="O8" s="583" t="n">
        <v>5173.89239704329</v>
      </c>
      <c r="P8" s="583" t="n">
        <v>5410.72413510747</v>
      </c>
      <c r="Q8" s="583" t="n">
        <v>5221.76021621622</v>
      </c>
      <c r="R8" s="583" t="n">
        <v>5552.25058089294</v>
      </c>
      <c r="S8" s="583" t="n">
        <v>5772.88945463803</v>
      </c>
      <c r="T8" s="583" t="n">
        <v>7104.9300908749</v>
      </c>
      <c r="U8" s="583" t="n">
        <v>8020.08183073331</v>
      </c>
      <c r="V8" s="583" t="n">
        <v>9236.43145864502</v>
      </c>
      <c r="W8" s="583" t="n">
        <v>9162.18684964034</v>
      </c>
      <c r="X8" s="585" t="n">
        <v>9037</v>
      </c>
      <c r="Y8" s="581" t="n">
        <f aca="false">X8/W8-1</f>
        <v>-0.0136634246490237</v>
      </c>
      <c r="Z8" s="582" t="n">
        <f aca="false">X8/S8-1</f>
        <v>0.565420587213831</v>
      </c>
      <c r="AA8" s="39"/>
      <c r="AB8" s="19" t="n">
        <v>30473.5478775079</v>
      </c>
      <c r="AC8" s="19" t="n">
        <v>31545.0238075742</v>
      </c>
      <c r="AD8" s="19" t="n">
        <v>32185.7407567568</v>
      </c>
      <c r="AE8" s="19" t="n">
        <v>33332.5679692751</v>
      </c>
      <c r="AF8" s="19" t="n">
        <v>33447.9260969977</v>
      </c>
      <c r="AG8" s="19" t="n">
        <v>35310.9601905726</v>
      </c>
      <c r="AH8" s="19" t="n">
        <v>36391.9918903175</v>
      </c>
      <c r="AI8" s="19" t="n">
        <v>36339.8208939369</v>
      </c>
      <c r="AJ8" s="19" t="n">
        <v>36243.9634925623</v>
      </c>
      <c r="AK8" s="82" t="n">
        <v>36914</v>
      </c>
      <c r="AL8" s="586" t="n">
        <f aca="false">AK8/AJ8-1</f>
        <v>0.0184868442320105</v>
      </c>
      <c r="AM8" s="81" t="n">
        <f aca="false">AK8/AF8-1</f>
        <v>0.103625973489383</v>
      </c>
    </row>
    <row r="9" s="142" customFormat="true" ht="15" hidden="false" customHeight="true" outlineLevel="0" collapsed="false">
      <c r="A9" s="579" t="s">
        <v>321</v>
      </c>
      <c r="B9" s="383" t="n">
        <v>2735.56456177402</v>
      </c>
      <c r="C9" s="383" t="n">
        <v>2854.79656090072</v>
      </c>
      <c r="D9" s="383" t="n">
        <v>2727.39113513514</v>
      </c>
      <c r="E9" s="383" t="n">
        <v>2757.62152664426</v>
      </c>
      <c r="F9" s="383" t="n">
        <v>2708.03313269444</v>
      </c>
      <c r="G9" s="383" t="n">
        <v>3002.51091473919</v>
      </c>
      <c r="H9" s="383" t="n">
        <v>3345.18309626578</v>
      </c>
      <c r="I9" s="383" t="n">
        <v>3509.28561184834</v>
      </c>
      <c r="J9" s="383" t="n">
        <v>3647.13358125567</v>
      </c>
      <c r="K9" s="585" t="n">
        <v>3774</v>
      </c>
      <c r="L9" s="581" t="n">
        <f aca="false">K9/J9-1</f>
        <v>0.0347852404958107</v>
      </c>
      <c r="M9" s="582" t="n">
        <f aca="false">K9/F9-1</f>
        <v>0.393631397797907</v>
      </c>
      <c r="N9" s="583"/>
      <c r="O9" s="583" t="n">
        <v>4604.08589229145</v>
      </c>
      <c r="P9" s="583" t="n">
        <v>5292.37201637666</v>
      </c>
      <c r="Q9" s="583" t="n">
        <v>5477.74010810811</v>
      </c>
      <c r="R9" s="583" t="n">
        <v>6095.02765242439</v>
      </c>
      <c r="S9" s="583" t="n">
        <v>6150.95211943773</v>
      </c>
      <c r="T9" s="583" t="n">
        <v>6801.20788851689</v>
      </c>
      <c r="U9" s="583" t="n">
        <v>7583.98653278963</v>
      </c>
      <c r="V9" s="583" t="n">
        <v>8139.3919671391</v>
      </c>
      <c r="W9" s="583" t="n">
        <v>8606.50113485579</v>
      </c>
      <c r="X9" s="585" t="n">
        <v>9096</v>
      </c>
      <c r="Y9" s="581" t="n">
        <f aca="false">X9/W9-1</f>
        <v>0.0568754779060883</v>
      </c>
      <c r="Z9" s="582" t="n">
        <f aca="false">X9/S9-1</f>
        <v>0.478795448798175</v>
      </c>
      <c r="AA9" s="39"/>
      <c r="AB9" s="19" t="n">
        <v>28891.1631467793</v>
      </c>
      <c r="AC9" s="19" t="n">
        <v>29436.2042374616</v>
      </c>
      <c r="AD9" s="19" t="n">
        <v>30684.2981621622</v>
      </c>
      <c r="AE9" s="19" t="n">
        <v>32184.2131733077</v>
      </c>
      <c r="AF9" s="19" t="n">
        <v>31670.1819934171</v>
      </c>
      <c r="AG9" s="19" t="n">
        <v>33732.6894604622</v>
      </c>
      <c r="AH9" s="19" t="n">
        <v>34328.3075074194</v>
      </c>
      <c r="AI9" s="19" t="n">
        <v>34294.6332273971</v>
      </c>
      <c r="AJ9" s="19" t="n">
        <v>34930.7099134018</v>
      </c>
      <c r="AK9" s="82" t="n">
        <v>35653</v>
      </c>
      <c r="AL9" s="586" t="n">
        <f aca="false">AK9/AJ9-1</f>
        <v>0.0206777957959885</v>
      </c>
      <c r="AM9" s="81" t="n">
        <f aca="false">AK9/AF9-1</f>
        <v>0.125759239634643</v>
      </c>
    </row>
    <row r="10" s="142" customFormat="true" ht="15" hidden="false" customHeight="true" outlineLevel="0" collapsed="false">
      <c r="A10" s="579" t="s">
        <v>333</v>
      </c>
      <c r="B10" s="383" t="n">
        <v>2967.43387539599</v>
      </c>
      <c r="C10" s="383" t="n">
        <v>3031.72700102354</v>
      </c>
      <c r="D10" s="383" t="n">
        <v>3067.16713513514</v>
      </c>
      <c r="E10" s="383" t="n">
        <v>3171.43297167547</v>
      </c>
      <c r="F10" s="383" t="n">
        <v>3168.92975214126</v>
      </c>
      <c r="G10" s="383" t="n">
        <v>3471.11088409155</v>
      </c>
      <c r="H10" s="383" t="n">
        <v>3651.62844076675</v>
      </c>
      <c r="I10" s="383" t="n">
        <v>3608.54648949638</v>
      </c>
      <c r="J10" s="383" t="n">
        <v>3668.54532439416</v>
      </c>
      <c r="K10" s="585" t="n">
        <v>3786</v>
      </c>
      <c r="L10" s="581" t="n">
        <f aca="false">K10/J10-1</f>
        <v>0.03201668923778</v>
      </c>
      <c r="M10" s="582" t="n">
        <f aca="false">K10/F10-1</f>
        <v>0.194725126816643</v>
      </c>
      <c r="N10" s="583"/>
      <c r="O10" s="583" t="n">
        <v>7814.48920802534</v>
      </c>
      <c r="P10" s="583" t="n">
        <v>8074.24454452405</v>
      </c>
      <c r="Q10" s="583" t="n">
        <v>8190.20864864865</v>
      </c>
      <c r="R10" s="583" t="n">
        <v>8493.78830532885</v>
      </c>
      <c r="S10" s="583" t="n">
        <v>8536.14522376389</v>
      </c>
      <c r="T10" s="583" t="n">
        <v>9172.41051121193</v>
      </c>
      <c r="U10" s="583" t="n">
        <v>9618.7407607873</v>
      </c>
      <c r="V10" s="583" t="n">
        <v>9530.07822168713</v>
      </c>
      <c r="W10" s="583" t="n">
        <v>9823.91167330121</v>
      </c>
      <c r="X10" s="585" t="n">
        <v>10206</v>
      </c>
      <c r="Y10" s="581" t="n">
        <f aca="false">X10/W10-1</f>
        <v>0.0388937054205412</v>
      </c>
      <c r="Z10" s="582" t="n">
        <f aca="false">X10/S10-1</f>
        <v>0.195621645656564</v>
      </c>
      <c r="AA10" s="39"/>
      <c r="AB10" s="19" t="n">
        <v>31915.3310031679</v>
      </c>
      <c r="AC10" s="19" t="n">
        <v>32243.1817604913</v>
      </c>
      <c r="AD10" s="19" t="n">
        <v>32768.8698378378</v>
      </c>
      <c r="AE10" s="19" t="n">
        <v>34026.7394719155</v>
      </c>
      <c r="AF10" s="19" t="n">
        <v>34300.6910403521</v>
      </c>
      <c r="AG10" s="19" t="n">
        <v>35942.2684826168</v>
      </c>
      <c r="AH10" s="19" t="n">
        <v>37011.3115026306</v>
      </c>
      <c r="AI10" s="19" t="n">
        <v>37267.2897194607</v>
      </c>
      <c r="AJ10" s="19" t="n">
        <v>38264.8242021091</v>
      </c>
      <c r="AK10" s="82" t="n">
        <v>38776</v>
      </c>
      <c r="AL10" s="586" t="n">
        <f aca="false">AK10/AJ10-1</f>
        <v>0.013358895762619</v>
      </c>
      <c r="AM10" s="81" t="n">
        <f aca="false">AK10/AF10-1</f>
        <v>0.130472851243233</v>
      </c>
    </row>
    <row r="11" s="142" customFormat="true" ht="15" hidden="false" customHeight="true" outlineLevel="0" collapsed="false">
      <c r="A11" s="579" t="s">
        <v>347</v>
      </c>
      <c r="B11" s="383" t="n">
        <v>2501.22855332629</v>
      </c>
      <c r="C11" s="383" t="n">
        <v>2589.40090071648</v>
      </c>
      <c r="D11" s="383" t="n">
        <v>2651.63027027027</v>
      </c>
      <c r="E11" s="383" t="n">
        <v>2716.1282381181</v>
      </c>
      <c r="F11" s="383" t="n">
        <v>2794.05300867415</v>
      </c>
      <c r="G11" s="383" t="n">
        <v>2997.0873039828</v>
      </c>
      <c r="H11" s="383" t="n">
        <v>3095.52657434717</v>
      </c>
      <c r="I11" s="383" t="n">
        <v>3190.82362939422</v>
      </c>
      <c r="J11" s="383" t="n">
        <v>3174.03601857672</v>
      </c>
      <c r="K11" s="585" t="n">
        <v>3274</v>
      </c>
      <c r="L11" s="581" t="n">
        <f aca="false">K11/J11-1</f>
        <v>0.031494280732236</v>
      </c>
      <c r="M11" s="582" t="n">
        <f aca="false">K11/F11-1</f>
        <v>0.171774475944392</v>
      </c>
      <c r="N11" s="583"/>
      <c r="O11" s="583" t="n">
        <v>8175.86</v>
      </c>
      <c r="P11" s="583" t="n">
        <v>8428.1054247697</v>
      </c>
      <c r="Q11" s="583" t="n">
        <v>8497.84367567568</v>
      </c>
      <c r="R11" s="583" t="n">
        <v>8756.20531925108</v>
      </c>
      <c r="S11" s="583" t="n">
        <v>8804.82458947828</v>
      </c>
      <c r="T11" s="583" t="n">
        <v>9775.51602732284</v>
      </c>
      <c r="U11" s="583" t="n">
        <v>10310.9215039608</v>
      </c>
      <c r="V11" s="583" t="n">
        <v>10792.5525092731</v>
      </c>
      <c r="W11" s="583" t="n">
        <v>11121.87115022</v>
      </c>
      <c r="X11" s="585" t="n">
        <v>11261</v>
      </c>
      <c r="Y11" s="581" t="n">
        <f aca="false">X11/W11-1</f>
        <v>0.0125094822535561</v>
      </c>
      <c r="Z11" s="582" t="n">
        <f aca="false">X11/S11-1</f>
        <v>0.278957903767537</v>
      </c>
      <c r="AA11" s="39"/>
      <c r="AB11" s="19" t="n">
        <v>13163.516937698</v>
      </c>
      <c r="AC11" s="19" t="n">
        <v>13462.2546366428</v>
      </c>
      <c r="AD11" s="19" t="n">
        <v>13284.5528648649</v>
      </c>
      <c r="AE11" s="19" t="n">
        <v>13908.1017378781</v>
      </c>
      <c r="AF11" s="19" t="n">
        <v>13530.6078994745</v>
      </c>
      <c r="AG11" s="19" t="n">
        <v>14569.9879359743</v>
      </c>
      <c r="AH11" s="19" t="n">
        <v>14414.7175509493</v>
      </c>
      <c r="AI11" s="19" t="n">
        <v>13932.7117323678</v>
      </c>
      <c r="AJ11" s="19" t="n">
        <v>14119.5151896082</v>
      </c>
      <c r="AK11" s="82" t="n">
        <v>14407</v>
      </c>
      <c r="AL11" s="586" t="n">
        <f aca="false">AK11/AJ11-1</f>
        <v>0.0203608131392057</v>
      </c>
      <c r="AM11" s="81" t="n">
        <f aca="false">AK11/AF11-1</f>
        <v>0.0647710810213915</v>
      </c>
    </row>
    <row r="12" s="142" customFormat="true" ht="15" hidden="false" customHeight="true" outlineLevel="0" collapsed="false">
      <c r="A12" s="579" t="s">
        <v>858</v>
      </c>
      <c r="B12" s="383" t="s">
        <v>1116</v>
      </c>
      <c r="C12" s="383" t="s">
        <v>1116</v>
      </c>
      <c r="D12" s="383" t="s">
        <v>1116</v>
      </c>
      <c r="E12" s="383" t="s">
        <v>1116</v>
      </c>
      <c r="F12" s="383" t="s">
        <v>1116</v>
      </c>
      <c r="G12" s="383" t="s">
        <v>1116</v>
      </c>
      <c r="H12" s="383" t="s">
        <v>1116</v>
      </c>
      <c r="I12" s="383" t="s">
        <v>1116</v>
      </c>
      <c r="J12" s="383" t="s">
        <v>1116</v>
      </c>
      <c r="K12" s="585" t="s">
        <v>1116</v>
      </c>
      <c r="L12" s="581" t="s">
        <v>1116</v>
      </c>
      <c r="M12" s="587" t="s">
        <v>1116</v>
      </c>
      <c r="N12" s="583"/>
      <c r="O12" s="583" t="n">
        <v>3108.03548046463</v>
      </c>
      <c r="P12" s="583" t="n">
        <v>3012.59938587513</v>
      </c>
      <c r="Q12" s="583" t="n">
        <v>3684.73297297297</v>
      </c>
      <c r="R12" s="583" t="n">
        <v>4227.829668747</v>
      </c>
      <c r="S12" s="583" t="n">
        <v>4003.64114127766</v>
      </c>
      <c r="T12" s="583" t="n">
        <v>5824.95795236614</v>
      </c>
      <c r="U12" s="583" t="n">
        <v>7500.41052974391</v>
      </c>
      <c r="V12" s="583" t="n">
        <v>7237.77232850276</v>
      </c>
      <c r="W12" s="583" t="n">
        <v>7386.03177596201</v>
      </c>
      <c r="X12" s="585" t="n">
        <v>7255</v>
      </c>
      <c r="Y12" s="581" t="n">
        <f aca="false">X12/W12-1</f>
        <v>-0.0177404836502943</v>
      </c>
      <c r="Z12" s="582" t="n">
        <f aca="false">X12/S12-1</f>
        <v>0.812100471543447</v>
      </c>
      <c r="AA12" s="39"/>
      <c r="AB12" s="19" t="n">
        <v>31365.2580570222</v>
      </c>
      <c r="AC12" s="19" t="n">
        <v>31247.350296827</v>
      </c>
      <c r="AD12" s="19" t="n">
        <v>31873.5141621622</v>
      </c>
      <c r="AE12" s="19" t="n">
        <v>33635.356831493</v>
      </c>
      <c r="AF12" s="19" t="n">
        <v>33369.3400374607</v>
      </c>
      <c r="AG12" s="19" t="n">
        <v>35387.9754633134</v>
      </c>
      <c r="AH12" s="19" t="n">
        <v>36669.507079918</v>
      </c>
      <c r="AI12" s="19" t="n">
        <v>36568.3277060224</v>
      </c>
      <c r="AJ12" s="19" t="n">
        <v>37874.3147915357</v>
      </c>
      <c r="AK12" s="82" t="n">
        <v>38407</v>
      </c>
      <c r="AL12" s="586" t="n">
        <f aca="false">AK12/AJ12-1</f>
        <v>0.0140645503792276</v>
      </c>
      <c r="AM12" s="81" t="n">
        <f aca="false">AK12/AF12-1</f>
        <v>0.150966724450768</v>
      </c>
    </row>
    <row r="13" s="142" customFormat="true" ht="15" hidden="false" customHeight="true" outlineLevel="0" collapsed="false">
      <c r="A13" s="579" t="s">
        <v>273</v>
      </c>
      <c r="B13" s="383" t="n">
        <v>2195.35839493136</v>
      </c>
      <c r="C13" s="383" t="n">
        <v>2294.11834186285</v>
      </c>
      <c r="D13" s="383" t="n">
        <v>2331.36843243243</v>
      </c>
      <c r="E13" s="383" t="n">
        <v>2277.64510801728</v>
      </c>
      <c r="F13" s="383" t="n">
        <v>2434.04389809242</v>
      </c>
      <c r="G13" s="383" t="n">
        <v>2769.29565221429</v>
      </c>
      <c r="H13" s="383" t="n">
        <v>2971.23405699712</v>
      </c>
      <c r="I13" s="383" t="n">
        <v>3086.39291436868</v>
      </c>
      <c r="J13" s="383" t="n">
        <v>3151.60466862211</v>
      </c>
      <c r="K13" s="585" t="n">
        <v>3140</v>
      </c>
      <c r="L13" s="581" t="n">
        <f aca="false">K13/J13-1</f>
        <v>-0.00368214603108319</v>
      </c>
      <c r="M13" s="582" t="n">
        <f aca="false">K13/F13-1</f>
        <v>0.290034252242061</v>
      </c>
      <c r="N13" s="583"/>
      <c r="O13" s="583" t="n">
        <v>3766.64299894403</v>
      </c>
      <c r="P13" s="583" t="n">
        <v>3841.06421699079</v>
      </c>
      <c r="Q13" s="583" t="n">
        <v>3805.26162162162</v>
      </c>
      <c r="R13" s="583" t="n">
        <v>3797.19662025924</v>
      </c>
      <c r="S13" s="583" t="n">
        <v>4062.04969904166</v>
      </c>
      <c r="T13" s="583" t="n">
        <v>4681.66080491848</v>
      </c>
      <c r="U13" s="583" t="n">
        <v>5393.86665810441</v>
      </c>
      <c r="V13" s="583" t="n">
        <v>5815.03308221422</v>
      </c>
      <c r="W13" s="583" t="n">
        <v>6357.2484984985</v>
      </c>
      <c r="X13" s="585" t="n">
        <v>6336</v>
      </c>
      <c r="Y13" s="581" t="n">
        <f aca="false">X13/W13-1</f>
        <v>-0.00334240489474591</v>
      </c>
      <c r="Z13" s="582" t="n">
        <f aca="false">X13/S13-1</f>
        <v>0.559803663036132</v>
      </c>
      <c r="AA13" s="39"/>
      <c r="AB13" s="19" t="n">
        <v>22974.7956071806</v>
      </c>
      <c r="AC13" s="19" t="n">
        <v>23671.6192221085</v>
      </c>
      <c r="AD13" s="19" t="n">
        <v>24130.9833513514</v>
      </c>
      <c r="AE13" s="19" t="n">
        <v>24786.0719731157</v>
      </c>
      <c r="AF13" s="19" t="n">
        <v>24489.115309778</v>
      </c>
      <c r="AG13" s="19" t="n">
        <v>26007.298299056</v>
      </c>
      <c r="AH13" s="19" t="n">
        <v>26782.894514497</v>
      </c>
      <c r="AI13" s="19" t="n">
        <v>27197.4804755624</v>
      </c>
      <c r="AJ13" s="19" t="n">
        <v>27692.5211257769</v>
      </c>
      <c r="AK13" s="82" t="n">
        <v>28087</v>
      </c>
      <c r="AL13" s="586" t="n">
        <f aca="false">AK13/AJ13-1</f>
        <v>0.0142449606675887</v>
      </c>
      <c r="AM13" s="81" t="n">
        <f aca="false">AK13/AF13-1</f>
        <v>0.146917707916769</v>
      </c>
    </row>
    <row r="14" s="142" customFormat="true" ht="15" hidden="false" customHeight="true" outlineLevel="0" collapsed="false">
      <c r="A14" s="579" t="s">
        <v>297</v>
      </c>
      <c r="B14" s="383" t="n">
        <v>2559.19588173178</v>
      </c>
      <c r="C14" s="383" t="n">
        <v>2639.61089048106</v>
      </c>
      <c r="D14" s="383" t="n">
        <v>2566.68627027027</v>
      </c>
      <c r="E14" s="383" t="n">
        <v>2377.45328852616</v>
      </c>
      <c r="F14" s="383" t="n">
        <v>2234.3928279173</v>
      </c>
      <c r="G14" s="383" t="n">
        <v>2815.93870471927</v>
      </c>
      <c r="H14" s="383" t="n">
        <v>3000.16421189756</v>
      </c>
      <c r="I14" s="383" t="n">
        <v>3231.14836093873</v>
      </c>
      <c r="J14" s="383" t="n">
        <v>3379.99659543264</v>
      </c>
      <c r="K14" s="585" t="n">
        <v>3609</v>
      </c>
      <c r="L14" s="581" t="n">
        <f aca="false">K14/J14-1</f>
        <v>0.0677525548034008</v>
      </c>
      <c r="M14" s="582" t="n">
        <f aca="false">K14/F14-1</f>
        <v>0.615203895621162</v>
      </c>
      <c r="N14" s="583"/>
      <c r="O14" s="583" t="n">
        <v>4206.94802534319</v>
      </c>
      <c r="P14" s="583" t="n">
        <v>4396.96053224156</v>
      </c>
      <c r="Q14" s="583" t="n">
        <v>4487.10940540541</v>
      </c>
      <c r="R14" s="583" t="n">
        <v>4688.74160345655</v>
      </c>
      <c r="S14" s="583" t="n">
        <v>4728.96923132876</v>
      </c>
      <c r="T14" s="583" t="n">
        <v>5432.28853360328</v>
      </c>
      <c r="U14" s="583" t="n">
        <v>6291.77294723661</v>
      </c>
      <c r="V14" s="583" t="n">
        <v>7545.89463620188</v>
      </c>
      <c r="W14" s="583" t="n">
        <v>7686.81578671695</v>
      </c>
      <c r="X14" s="585" t="n">
        <v>7823</v>
      </c>
      <c r="Y14" s="581" t="n">
        <f aca="false">X14/W14-1</f>
        <v>0.017716596450559</v>
      </c>
      <c r="Z14" s="582" t="n">
        <f aca="false">X14/S14-1</f>
        <v>0.654271706437359</v>
      </c>
      <c r="AA14" s="39"/>
      <c r="AB14" s="19" t="n">
        <v>22824.3272228089</v>
      </c>
      <c r="AC14" s="19" t="n">
        <v>22671.0058546571</v>
      </c>
      <c r="AD14" s="19" t="n">
        <v>23042.7818378378</v>
      </c>
      <c r="AE14" s="19" t="n">
        <v>24109.8435141623</v>
      </c>
      <c r="AF14" s="19" t="n">
        <v>24295.836082268</v>
      </c>
      <c r="AG14" s="19" t="n">
        <v>25854.3524757257</v>
      </c>
      <c r="AH14" s="19" t="n">
        <v>26584.669379068</v>
      </c>
      <c r="AI14" s="19" t="n">
        <v>26757.0103309992</v>
      </c>
      <c r="AJ14" s="19" t="n">
        <v>28315.5008904253</v>
      </c>
      <c r="AK14" s="82" t="n">
        <v>28695</v>
      </c>
      <c r="AL14" s="586" t="n">
        <f aca="false">AK14/AJ14-1</f>
        <v>0.0134025215037965</v>
      </c>
      <c r="AM14" s="81" t="n">
        <f aca="false">AK14/AF14-1</f>
        <v>0.181066578768313</v>
      </c>
    </row>
    <row r="15" s="142" customFormat="true" ht="15" hidden="false" customHeight="true" outlineLevel="0" collapsed="false">
      <c r="A15" s="579" t="s">
        <v>323</v>
      </c>
      <c r="B15" s="383" t="n">
        <v>1798.2205279831</v>
      </c>
      <c r="C15" s="383" t="n">
        <v>1823.10081883316</v>
      </c>
      <c r="D15" s="383" t="n">
        <v>1988.14875675676</v>
      </c>
      <c r="E15" s="383" t="n">
        <v>2182.32268843015</v>
      </c>
      <c r="F15" s="383" t="n">
        <v>2327.84652033969</v>
      </c>
      <c r="G15" s="383" t="n">
        <v>2649.97621557365</v>
      </c>
      <c r="H15" s="383" t="n">
        <v>2903.73036222943</v>
      </c>
      <c r="I15" s="383" t="n">
        <v>3065.71356485867</v>
      </c>
      <c r="J15" s="383" t="n">
        <v>3157.72230951882</v>
      </c>
      <c r="K15" s="585" t="n">
        <v>3254</v>
      </c>
      <c r="L15" s="581" t="n">
        <f aca="false">K15/J15-1</f>
        <v>0.0304896001117496</v>
      </c>
      <c r="M15" s="582" t="n">
        <f aca="false">K15/F15-1</f>
        <v>0.39785848060342</v>
      </c>
      <c r="N15" s="583"/>
      <c r="O15" s="583" t="n">
        <v>4176.11434002112</v>
      </c>
      <c r="P15" s="583" t="n">
        <v>4173.40653019447</v>
      </c>
      <c r="Q15" s="583" t="n">
        <v>4852.13902702703</v>
      </c>
      <c r="R15" s="583" t="n">
        <v>5626.26563610178</v>
      </c>
      <c r="S15" s="583" t="n">
        <v>6183.87330654107</v>
      </c>
      <c r="T15" s="583" t="n">
        <v>7200.38564018741</v>
      </c>
      <c r="U15" s="583" t="n">
        <v>7991.15167583287</v>
      </c>
      <c r="V15" s="583" t="n">
        <v>8652.2398349873</v>
      </c>
      <c r="W15" s="583" t="n">
        <v>8781.87350722816</v>
      </c>
      <c r="X15" s="585" t="n">
        <v>9097</v>
      </c>
      <c r="Y15" s="581" t="n">
        <f aca="false">X15/W15-1</f>
        <v>0.0358837430888146</v>
      </c>
      <c r="Z15" s="582" t="n">
        <f aca="false">X15/S15-1</f>
        <v>0.471084472312447</v>
      </c>
      <c r="AA15" s="39"/>
      <c r="AB15" s="19" t="n">
        <v>10922.52468849</v>
      </c>
      <c r="AC15" s="19" t="n">
        <v>11125.099160696</v>
      </c>
      <c r="AD15" s="19" t="n">
        <v>11289.5167567568</v>
      </c>
      <c r="AE15" s="19" t="n">
        <v>11692.1358425348</v>
      </c>
      <c r="AF15" s="19" t="n">
        <v>11598.8775981524</v>
      </c>
      <c r="AG15" s="19" t="n">
        <v>12421.1533542914</v>
      </c>
      <c r="AH15" s="19" t="n">
        <v>12930.7077532785</v>
      </c>
      <c r="AI15" s="19" t="n">
        <v>13859.3000416073</v>
      </c>
      <c r="AJ15" s="19" t="n">
        <v>14074.652489699</v>
      </c>
      <c r="AK15" s="82" t="n">
        <v>14694</v>
      </c>
      <c r="AL15" s="586" t="n">
        <f aca="false">AK15/AJ15-1</f>
        <v>0.0440044619754763</v>
      </c>
      <c r="AM15" s="81" t="n">
        <f aca="false">AK15/AF15-1</f>
        <v>0.266846716473721</v>
      </c>
    </row>
    <row r="16" s="142" customFormat="true" ht="15" hidden="false" customHeight="true" outlineLevel="0" collapsed="false">
      <c r="A16" s="579" t="s">
        <v>271</v>
      </c>
      <c r="B16" s="383" t="n">
        <v>2217.55864836325</v>
      </c>
      <c r="C16" s="383" t="n">
        <v>2242.71287615148</v>
      </c>
      <c r="D16" s="383" t="n">
        <v>2271.67805405405</v>
      </c>
      <c r="E16" s="383" t="n">
        <v>2346.05296207393</v>
      </c>
      <c r="F16" s="383" t="n">
        <v>2370.32547144078</v>
      </c>
      <c r="G16" s="383" t="n">
        <v>2622.85816179168</v>
      </c>
      <c r="H16" s="383" t="n">
        <v>2736.57835613799</v>
      </c>
      <c r="I16" s="383" t="n">
        <v>2885.8032241216</v>
      </c>
      <c r="J16" s="383" t="n">
        <v>3175.05562539283</v>
      </c>
      <c r="K16" s="585" t="n">
        <v>3686</v>
      </c>
      <c r="L16" s="581" t="n">
        <f aca="false">K16/J16-1</f>
        <v>0.160924542713783</v>
      </c>
      <c r="M16" s="582" t="n">
        <f aca="false">K16/F16-1</f>
        <v>0.555060705549225</v>
      </c>
      <c r="N16" s="583"/>
      <c r="O16" s="583" t="n">
        <v>4428.95055966209</v>
      </c>
      <c r="P16" s="583" t="n">
        <v>4688.65666325486</v>
      </c>
      <c r="Q16" s="583" t="n">
        <v>4770.6387027027</v>
      </c>
      <c r="R16" s="583" t="n">
        <v>4914.15108977436</v>
      </c>
      <c r="S16" s="583" t="n">
        <v>4897.82306195559</v>
      </c>
      <c r="T16" s="583" t="n">
        <v>5299.95243114729</v>
      </c>
      <c r="U16" s="583" t="n">
        <v>5711.02687479072</v>
      </c>
      <c r="V16" s="583" t="n">
        <v>5875.00319579324</v>
      </c>
      <c r="W16" s="583" t="n">
        <v>6106.42522173336</v>
      </c>
      <c r="X16" s="585" t="n">
        <v>6325</v>
      </c>
      <c r="Y16" s="581" t="n">
        <f aca="false">X16/W16-1</f>
        <v>0.0357942282644699</v>
      </c>
      <c r="Z16" s="582" t="n">
        <f aca="false">X16/S16-1</f>
        <v>0.291390056355888</v>
      </c>
      <c r="AA16" s="39"/>
      <c r="AB16" s="19" t="n">
        <v>6039.70228088701</v>
      </c>
      <c r="AC16" s="19" t="n">
        <v>6120.83684749232</v>
      </c>
      <c r="AD16" s="19" t="n">
        <v>6137.77794594595</v>
      </c>
      <c r="AE16" s="19" t="n">
        <v>6313.70849735958</v>
      </c>
      <c r="AF16" s="19" t="n">
        <v>6431.31319670492</v>
      </c>
      <c r="AG16" s="19" t="n">
        <v>6779.51344549131</v>
      </c>
      <c r="AH16" s="19" t="n">
        <v>6847.87481365619</v>
      </c>
      <c r="AI16" s="19" t="n">
        <v>6750.77364754207</v>
      </c>
      <c r="AJ16" s="19" t="n">
        <v>6742.65987499127</v>
      </c>
      <c r="AK16" s="82" t="n">
        <v>6890</v>
      </c>
      <c r="AL16" s="586" t="n">
        <f aca="false">AK16/AJ16-1</f>
        <v>0.0218519290221384</v>
      </c>
      <c r="AM16" s="81" t="n">
        <f aca="false">AK16/AF16-1</f>
        <v>0.0713208623598198</v>
      </c>
    </row>
    <row r="17" s="142" customFormat="true" ht="15" hidden="false" customHeight="true" outlineLevel="0" collapsed="false">
      <c r="A17" s="579" t="s">
        <v>351</v>
      </c>
      <c r="B17" s="383" t="n">
        <v>2454.36135163675</v>
      </c>
      <c r="C17" s="383" t="n">
        <v>2566.68685772774</v>
      </c>
      <c r="D17" s="383" t="n">
        <v>2641.29924324324</v>
      </c>
      <c r="E17" s="383" t="n">
        <v>2736.31416226596</v>
      </c>
      <c r="F17" s="383" t="n">
        <v>2757.94590023822</v>
      </c>
      <c r="G17" s="383" t="n">
        <v>2960.20675083933</v>
      </c>
      <c r="H17" s="383" t="n">
        <v>3225.17652778988</v>
      </c>
      <c r="I17" s="383" t="n">
        <v>3259.06548277724</v>
      </c>
      <c r="J17" s="383" t="n">
        <v>3312.70254556882</v>
      </c>
      <c r="K17" s="585" t="n">
        <v>3378</v>
      </c>
      <c r="L17" s="581" t="n">
        <f aca="false">K17/J17-1</f>
        <v>0.0197112338137693</v>
      </c>
      <c r="M17" s="582" t="n">
        <f aca="false">K17/F17-1</f>
        <v>0.224824605772079</v>
      </c>
      <c r="N17" s="583"/>
      <c r="O17" s="583" t="n">
        <v>8009.35809926082</v>
      </c>
      <c r="P17" s="583" t="n">
        <v>8265.52069600819</v>
      </c>
      <c r="Q17" s="583" t="n">
        <v>9249.71286486487</v>
      </c>
      <c r="R17" s="583" t="n">
        <v>10203.9846567451</v>
      </c>
      <c r="S17" s="583" t="n">
        <v>10642.0392246004</v>
      </c>
      <c r="T17" s="583" t="n">
        <v>11291.9575948103</v>
      </c>
      <c r="U17" s="583" t="n">
        <v>11753.1433001087</v>
      </c>
      <c r="V17" s="583" t="n">
        <v>12025.0417400696</v>
      </c>
      <c r="W17" s="583" t="n">
        <v>12406.5757385292</v>
      </c>
      <c r="X17" s="585" t="n">
        <v>12550</v>
      </c>
      <c r="Y17" s="581" t="n">
        <f aca="false">X17/W17-1</f>
        <v>0.0115603422324957</v>
      </c>
      <c r="Z17" s="582" t="n">
        <f aca="false">X17/S17-1</f>
        <v>0.17928526057197</v>
      </c>
      <c r="AA17" s="39"/>
      <c r="AB17" s="19" t="n">
        <v>24183.4760718057</v>
      </c>
      <c r="AC17" s="19" t="n">
        <v>24705.7059160696</v>
      </c>
      <c r="AD17" s="19" t="n">
        <v>25080.2899459459</v>
      </c>
      <c r="AE17" s="19" t="n">
        <v>25975.9200576092</v>
      </c>
      <c r="AF17" s="19" t="n">
        <v>26110.7492680621</v>
      </c>
      <c r="AG17" s="19" t="n">
        <v>28006.4412238624</v>
      </c>
      <c r="AH17" s="19" t="n">
        <v>29031.9461862016</v>
      </c>
      <c r="AI17" s="19" t="n">
        <v>29482.5485964182</v>
      </c>
      <c r="AJ17" s="19" t="n">
        <v>30523.9692541379</v>
      </c>
      <c r="AK17" s="82" t="n">
        <v>31145</v>
      </c>
      <c r="AL17" s="586" t="n">
        <f aca="false">AK17/AJ17-1</f>
        <v>0.0203456745972825</v>
      </c>
      <c r="AM17" s="81" t="n">
        <f aca="false">AK17/AF17-1</f>
        <v>0.192803763701094</v>
      </c>
    </row>
    <row r="18" s="142" customFormat="true" ht="15" hidden="false" customHeight="true" outlineLevel="0" collapsed="false">
      <c r="A18" s="579" t="s">
        <v>317</v>
      </c>
      <c r="B18" s="383" t="n">
        <v>3186.96971488912</v>
      </c>
      <c r="C18" s="383" t="n">
        <v>3261.2583828045</v>
      </c>
      <c r="D18" s="383" t="n">
        <v>3308.22443243243</v>
      </c>
      <c r="E18" s="383" t="n">
        <v>3367.68501200192</v>
      </c>
      <c r="F18" s="383" t="n">
        <v>3331.41174010293</v>
      </c>
      <c r="G18" s="383" t="n">
        <v>3556.80393404256</v>
      </c>
      <c r="H18" s="383" t="n">
        <v>3686.9875189784</v>
      </c>
      <c r="I18" s="383" t="n">
        <v>3658.17692832039</v>
      </c>
      <c r="J18" s="383" t="n">
        <v>3731.76094699351</v>
      </c>
      <c r="K18" s="585" t="n">
        <v>3809</v>
      </c>
      <c r="L18" s="581" t="n">
        <f aca="false">K18/J18-1</f>
        <v>0.0206977494281144</v>
      </c>
      <c r="M18" s="582" t="n">
        <f aca="false">K18/F18-1</f>
        <v>0.14335912134425</v>
      </c>
      <c r="N18" s="583"/>
      <c r="O18" s="583" t="n">
        <v>7211.38232312566</v>
      </c>
      <c r="P18" s="583" t="n">
        <v>7358.15445240532</v>
      </c>
      <c r="Q18" s="583" t="n">
        <v>7524.43135135135</v>
      </c>
      <c r="R18" s="583" t="n">
        <v>7709.90158425348</v>
      </c>
      <c r="S18" s="583" t="n">
        <v>7669.57462130167</v>
      </c>
      <c r="T18" s="583" t="n">
        <v>8290.53140222242</v>
      </c>
      <c r="U18" s="583" t="n">
        <v>8559.03990165634</v>
      </c>
      <c r="V18" s="583" t="n">
        <v>8626.39064809979</v>
      </c>
      <c r="W18" s="583" t="n">
        <v>8885.87340247224</v>
      </c>
      <c r="X18" s="585" t="n">
        <v>8916</v>
      </c>
      <c r="Y18" s="581" t="n">
        <f aca="false">X18/W18-1</f>
        <v>0.00339039238611916</v>
      </c>
      <c r="Z18" s="582" t="n">
        <f aca="false">X18/S18-1</f>
        <v>0.162515581403495</v>
      </c>
      <c r="AA18" s="39"/>
      <c r="AB18" s="19" t="n">
        <v>25457.5239493136</v>
      </c>
      <c r="AC18" s="19" t="n">
        <v>25928.6778096213</v>
      </c>
      <c r="AD18" s="19" t="n">
        <v>27063.8471351351</v>
      </c>
      <c r="AE18" s="19" t="n">
        <v>27854.332443591</v>
      </c>
      <c r="AF18" s="19" t="n">
        <v>27694.1521703552</v>
      </c>
      <c r="AG18" s="19" t="n">
        <v>29369.9369680197</v>
      </c>
      <c r="AH18" s="19" t="n">
        <v>30280.2287957947</v>
      </c>
      <c r="AI18" s="19" t="n">
        <v>30741.9209815777</v>
      </c>
      <c r="AJ18" s="19" t="n">
        <v>31544.5956770724</v>
      </c>
      <c r="AK18" s="82" t="n">
        <v>31963</v>
      </c>
      <c r="AL18" s="586" t="n">
        <f aca="false">AK18/AJ18-1</f>
        <v>0.013263898742303</v>
      </c>
      <c r="AM18" s="81" t="n">
        <f aca="false">AK18/AF18-1</f>
        <v>0.154142571449231</v>
      </c>
    </row>
    <row r="19" s="142" customFormat="true" ht="15" hidden="false" customHeight="true" outlineLevel="0" collapsed="false">
      <c r="A19" s="579" t="s">
        <v>299</v>
      </c>
      <c r="B19" s="383" t="n">
        <v>3601.37444561774</v>
      </c>
      <c r="C19" s="383" t="n">
        <v>3694.02067553736</v>
      </c>
      <c r="D19" s="383" t="n">
        <v>3675.54983783784</v>
      </c>
      <c r="E19" s="383" t="n">
        <v>3735.51740758521</v>
      </c>
      <c r="F19" s="383" t="n">
        <v>3729.65190667564</v>
      </c>
      <c r="G19" s="383" t="n">
        <v>4014.55668188214</v>
      </c>
      <c r="H19" s="383" t="n">
        <v>4191.65799890831</v>
      </c>
      <c r="I19" s="383" t="n">
        <v>4250.64029178212</v>
      </c>
      <c r="J19" s="383" t="n">
        <v>4334.34857531951</v>
      </c>
      <c r="K19" s="585" t="n">
        <v>4396</v>
      </c>
      <c r="L19" s="581" t="n">
        <f aca="false">K19/J19-1</f>
        <v>0.0142239193754623</v>
      </c>
      <c r="M19" s="582" t="n">
        <f aca="false">K19/F19-1</f>
        <v>0.178662274656699</v>
      </c>
      <c r="N19" s="583"/>
      <c r="O19" s="583" t="n">
        <v>6668.70946145723</v>
      </c>
      <c r="P19" s="583" t="n">
        <v>6717.37934493347</v>
      </c>
      <c r="Q19" s="583" t="n">
        <v>6772.56216216216</v>
      </c>
      <c r="R19" s="583" t="n">
        <v>6973.11535285646</v>
      </c>
      <c r="S19" s="583" t="n">
        <v>6831.67731083268</v>
      </c>
      <c r="T19" s="583" t="n">
        <v>7280.65507938203</v>
      </c>
      <c r="U19" s="583" t="n">
        <v>7666.49104861681</v>
      </c>
      <c r="V19" s="583" t="n">
        <v>7818.86204973398</v>
      </c>
      <c r="W19" s="583" t="n">
        <v>7984.54097702354</v>
      </c>
      <c r="X19" s="585" t="n">
        <v>7841</v>
      </c>
      <c r="Y19" s="581" t="n">
        <f aca="false">X19/W19-1</f>
        <v>-0.0179773611828896</v>
      </c>
      <c r="Z19" s="582" t="n">
        <f aca="false">X19/S19-1</f>
        <v>0.147741563783594</v>
      </c>
      <c r="AA19" s="39"/>
      <c r="AB19" s="19" t="n">
        <v>23015.4960718057</v>
      </c>
      <c r="AC19" s="19" t="n">
        <v>23500.6661617196</v>
      </c>
      <c r="AD19" s="19" t="n">
        <v>23841.7145945946</v>
      </c>
      <c r="AE19" s="19" t="n">
        <v>24946.4379260682</v>
      </c>
      <c r="AF19" s="19" t="n">
        <v>24983.9950901057</v>
      </c>
      <c r="AG19" s="19" t="n">
        <v>26248.1066166398</v>
      </c>
      <c r="AH19" s="19" t="n">
        <v>27097.9117567462</v>
      </c>
      <c r="AI19" s="19" t="n">
        <v>27353.6095643629</v>
      </c>
      <c r="AJ19" s="19" t="n">
        <v>28266.5597632516</v>
      </c>
      <c r="AK19" s="82" t="n">
        <v>28765</v>
      </c>
      <c r="AL19" s="586" t="n">
        <f aca="false">AK19/AJ19-1</f>
        <v>0.0176335656310176</v>
      </c>
      <c r="AM19" s="81" t="n">
        <f aca="false">AK19/AF19-1</f>
        <v>0.151337081850121</v>
      </c>
    </row>
    <row r="20" s="142" customFormat="true" ht="15" hidden="false" customHeight="true" outlineLevel="0" collapsed="false">
      <c r="A20" s="579" t="s">
        <v>295</v>
      </c>
      <c r="B20" s="383" t="n">
        <v>2179.32487856389</v>
      </c>
      <c r="C20" s="383" t="n">
        <v>2209.23954964176</v>
      </c>
      <c r="D20" s="383" t="n">
        <v>2166.072</v>
      </c>
      <c r="E20" s="383" t="n">
        <v>2162.13676428229</v>
      </c>
      <c r="F20" s="383" t="n">
        <v>2106.95597461403</v>
      </c>
      <c r="G20" s="383" t="n">
        <v>2300.69568286193</v>
      </c>
      <c r="H20" s="383" t="n">
        <v>2444.06234547798</v>
      </c>
      <c r="I20" s="383" t="n">
        <v>2442.23117713193</v>
      </c>
      <c r="J20" s="383" t="n">
        <v>2566.35035617012</v>
      </c>
      <c r="K20" s="585" t="n">
        <v>2584</v>
      </c>
      <c r="L20" s="581" t="n">
        <f aca="false">K20/J20-1</f>
        <v>0.00687733215671127</v>
      </c>
      <c r="M20" s="582" t="n">
        <f aca="false">K20/F20-1</f>
        <v>0.226413855407378</v>
      </c>
      <c r="N20" s="583"/>
      <c r="O20" s="583" t="n">
        <v>5231.85972544879</v>
      </c>
      <c r="P20" s="583" t="n">
        <v>5617.54147389969</v>
      </c>
      <c r="Q20" s="583" t="n">
        <v>5983.96043243243</v>
      </c>
      <c r="R20" s="583" t="n">
        <v>6443.79556409025</v>
      </c>
      <c r="S20" s="583" t="n">
        <v>6382.46240293866</v>
      </c>
      <c r="T20" s="583" t="n">
        <v>6846.76621887059</v>
      </c>
      <c r="U20" s="583" t="n">
        <v>7100.74579723042</v>
      </c>
      <c r="V20" s="583" t="n">
        <v>7155.05493046273</v>
      </c>
      <c r="W20" s="583" t="n">
        <v>7422.73762134227</v>
      </c>
      <c r="X20" s="585" t="n">
        <v>7729</v>
      </c>
      <c r="Y20" s="581" t="n">
        <f aca="false">X20/W20-1</f>
        <v>0.041260030231588</v>
      </c>
      <c r="Z20" s="582" t="n">
        <f aca="false">X20/S20-1</f>
        <v>0.210974622653688</v>
      </c>
      <c r="AA20" s="39"/>
      <c r="AB20" s="19" t="n">
        <v>17816.9367265048</v>
      </c>
      <c r="AC20" s="19" t="n">
        <v>18296.7593654043</v>
      </c>
      <c r="AD20" s="19" t="n">
        <v>18538.4540540541</v>
      </c>
      <c r="AE20" s="19" t="n">
        <v>19204.6639462314</v>
      </c>
      <c r="AF20" s="19" t="n">
        <v>19222.7873470204</v>
      </c>
      <c r="AG20" s="19" t="n">
        <v>20712.7694786651</v>
      </c>
      <c r="AH20" s="19" t="n">
        <v>21455.4600639417</v>
      </c>
      <c r="AI20" s="19" t="n">
        <v>21732.9623675428</v>
      </c>
      <c r="AJ20" s="19" t="n">
        <v>22353.8598365808</v>
      </c>
      <c r="AK20" s="82" t="n">
        <v>22873</v>
      </c>
      <c r="AL20" s="586" t="n">
        <f aca="false">AK20/AJ20-1</f>
        <v>0.0232237370733484</v>
      </c>
      <c r="AM20" s="81" t="n">
        <f aca="false">AK20/AF20-1</f>
        <v>0.189889873257396</v>
      </c>
    </row>
    <row r="21" s="142" customFormat="true" ht="15" hidden="false" customHeight="true" outlineLevel="0" collapsed="false">
      <c r="A21" s="579" t="s">
        <v>311</v>
      </c>
      <c r="B21" s="383" t="n">
        <v>3416.37233368532</v>
      </c>
      <c r="C21" s="383" t="n">
        <v>3595.99164790174</v>
      </c>
      <c r="D21" s="383" t="n">
        <v>3753.60648648649</v>
      </c>
      <c r="E21" s="383" t="n">
        <v>3868.9687950072</v>
      </c>
      <c r="F21" s="383" t="n">
        <v>3912.31139641032</v>
      </c>
      <c r="G21" s="383" t="n">
        <v>4077.4705666563</v>
      </c>
      <c r="H21" s="383" t="n">
        <v>4178.80015228589</v>
      </c>
      <c r="I21" s="383" t="n">
        <v>4188.6022432521</v>
      </c>
      <c r="J21" s="383" t="n">
        <v>4283.36823451358</v>
      </c>
      <c r="K21" s="585" t="n">
        <v>4321</v>
      </c>
      <c r="L21" s="581" t="n">
        <f aca="false">K21/J21-1</f>
        <v>0.00878555459771024</v>
      </c>
      <c r="M21" s="582" t="n">
        <f aca="false">K21/F21-1</f>
        <v>0.10446218671772</v>
      </c>
      <c r="N21" s="583"/>
      <c r="O21" s="583" t="n">
        <v>5520.46302006336</v>
      </c>
      <c r="P21" s="583" t="n">
        <v>6012.04853633572</v>
      </c>
      <c r="Q21" s="583" t="n">
        <v>6616.44886486487</v>
      </c>
      <c r="R21" s="583" t="n">
        <v>7041.52320691311</v>
      </c>
      <c r="S21" s="583" t="n">
        <v>7230.97945118292</v>
      </c>
      <c r="T21" s="583" t="n">
        <v>7718.88282849859</v>
      </c>
      <c r="U21" s="583" t="n">
        <v>8056.5123961635</v>
      </c>
      <c r="V21" s="583" t="n">
        <v>8244.85664964014</v>
      </c>
      <c r="W21" s="583" t="n">
        <v>8627.91287799427</v>
      </c>
      <c r="X21" s="585" t="n">
        <v>8692</v>
      </c>
      <c r="Y21" s="581" t="n">
        <f aca="false">X21/W21-1</f>
        <v>0.00742788237572301</v>
      </c>
      <c r="Z21" s="582" t="n">
        <f aca="false">X21/S21-1</f>
        <v>0.202050159135505</v>
      </c>
      <c r="AA21" s="39"/>
      <c r="AB21" s="19" t="n">
        <v>18056.206124604</v>
      </c>
      <c r="AC21" s="19" t="n">
        <v>18809.6185465711</v>
      </c>
      <c r="AD21" s="19" t="n">
        <v>19429.2181621622</v>
      </c>
      <c r="AE21" s="19" t="n">
        <v>20136.5807777244</v>
      </c>
      <c r="AF21" s="19" t="n">
        <v>20306.0006000982</v>
      </c>
      <c r="AG21" s="19" t="n">
        <v>21666.240249639</v>
      </c>
      <c r="AH21" s="19" t="n">
        <v>22623.3811321447</v>
      </c>
      <c r="AI21" s="19" t="n">
        <v>22638.7178760811</v>
      </c>
      <c r="AJ21" s="19" t="n">
        <v>23398.9568231022</v>
      </c>
      <c r="AK21" s="82" t="n">
        <v>23841</v>
      </c>
      <c r="AL21" s="586" t="n">
        <f aca="false">AK21/AJ21-1</f>
        <v>0.0188915762458861</v>
      </c>
      <c r="AM21" s="81" t="n">
        <f aca="false">AK21/AF21-1</f>
        <v>0.174086442205892</v>
      </c>
    </row>
    <row r="22" s="142" customFormat="true" ht="15" hidden="false" customHeight="true" outlineLevel="0" collapsed="false">
      <c r="A22" s="579" t="s">
        <v>279</v>
      </c>
      <c r="B22" s="383" t="n">
        <v>2143.55780359029</v>
      </c>
      <c r="C22" s="383" t="n">
        <v>2200.87121801433</v>
      </c>
      <c r="D22" s="383" t="n">
        <v>2152.2972972973</v>
      </c>
      <c r="E22" s="383" t="n">
        <v>2147.55804128661</v>
      </c>
      <c r="F22" s="383" t="n">
        <v>2067.66294484552</v>
      </c>
      <c r="G22" s="383" t="n">
        <v>2222.59568796987</v>
      </c>
      <c r="H22" s="383" t="n">
        <v>2370.12972739908</v>
      </c>
      <c r="I22" s="383" t="n">
        <v>2792.74615132656</v>
      </c>
      <c r="J22" s="383" t="n">
        <v>3059.84005517145</v>
      </c>
      <c r="K22" s="585" t="n">
        <v>3307</v>
      </c>
      <c r="L22" s="581" t="n">
        <f aca="false">K22/J22-1</f>
        <v>0.0807754458965342</v>
      </c>
      <c r="M22" s="582" t="n">
        <f aca="false">K22/F22-1</f>
        <v>0.599390272115687</v>
      </c>
      <c r="N22" s="583"/>
      <c r="O22" s="583" t="n">
        <v>4358.64975712777</v>
      </c>
      <c r="P22" s="583" t="n">
        <v>4417.28362333675</v>
      </c>
      <c r="Q22" s="583" t="n">
        <v>4327.55243243243</v>
      </c>
      <c r="R22" s="583" t="n">
        <v>4295.11608257321</v>
      </c>
      <c r="S22" s="583" t="n">
        <v>4325.41919586842</v>
      </c>
      <c r="T22" s="583" t="n">
        <v>4644.78025177501</v>
      </c>
      <c r="U22" s="583" t="n">
        <v>5071.34900532542</v>
      </c>
      <c r="V22" s="583" t="n">
        <v>5424.19337647507</v>
      </c>
      <c r="W22" s="583" t="n">
        <v>5990.19004469586</v>
      </c>
      <c r="X22" s="585" t="n">
        <v>6546</v>
      </c>
      <c r="Y22" s="581" t="n">
        <f aca="false">X22/W22-1</f>
        <v>0.0927866981109049</v>
      </c>
      <c r="Z22" s="582" t="n">
        <f aca="false">X22/S22-1</f>
        <v>0.513379328933634</v>
      </c>
      <c r="AA22" s="39"/>
      <c r="AB22" s="19" t="n">
        <v>24173.6092925026</v>
      </c>
      <c r="AC22" s="19" t="n">
        <v>23950.1651177073</v>
      </c>
      <c r="AD22" s="19" t="n">
        <v>24626.8726486487</v>
      </c>
      <c r="AE22" s="19" t="n">
        <v>26943.7229764762</v>
      </c>
      <c r="AF22" s="19" t="n">
        <v>27355.382535324</v>
      </c>
      <c r="AG22" s="19" t="n">
        <v>28166.9801022517</v>
      </c>
      <c r="AH22" s="19" t="n">
        <v>30173.0800739412</v>
      </c>
      <c r="AI22" s="19" t="n">
        <v>30714.0038597392</v>
      </c>
      <c r="AJ22" s="19" t="n">
        <v>31735.2621516866</v>
      </c>
      <c r="AK22" s="82" t="n">
        <v>32649</v>
      </c>
      <c r="AL22" s="586" t="n">
        <f aca="false">AK22/AJ22-1</f>
        <v>0.0287925098568902</v>
      </c>
      <c r="AM22" s="81" t="n">
        <f aca="false">AK22/AF22-1</f>
        <v>0.193512829069029</v>
      </c>
    </row>
    <row r="23" s="142" customFormat="true" ht="15" hidden="false" customHeight="true" outlineLevel="0" collapsed="false">
      <c r="A23" s="579" t="s">
        <v>327</v>
      </c>
      <c r="B23" s="383" t="n">
        <v>3200.53653643083</v>
      </c>
      <c r="C23" s="383" t="n">
        <v>3361.67836233367</v>
      </c>
      <c r="D23" s="383" t="n">
        <v>3358.73167567568</v>
      </c>
      <c r="E23" s="383" t="n">
        <v>3498.89351896303</v>
      </c>
      <c r="F23" s="383" t="n">
        <v>3351.58924187594</v>
      </c>
      <c r="G23" s="383" t="n">
        <v>3510.16088153758</v>
      </c>
      <c r="H23" s="383" t="n">
        <v>3493.04833242359</v>
      </c>
      <c r="I23" s="383" t="n">
        <v>3442.07772594081</v>
      </c>
      <c r="J23" s="383" t="n">
        <v>3398.34951812277</v>
      </c>
      <c r="K23" s="585" t="n">
        <v>3397</v>
      </c>
      <c r="L23" s="581" t="n">
        <f aca="false">K23/J23-1</f>
        <v>-0.000397109866297374</v>
      </c>
      <c r="M23" s="582" t="n">
        <f aca="false">K23/F23-1</f>
        <v>0.0135490225224137</v>
      </c>
      <c r="N23" s="583"/>
      <c r="O23" s="583" t="n">
        <v>6907.97885955649</v>
      </c>
      <c r="P23" s="583" t="n">
        <v>7250.5616171955</v>
      </c>
      <c r="Q23" s="583" t="n">
        <v>7594.45275675676</v>
      </c>
      <c r="R23" s="583" t="n">
        <v>8224.642650024</v>
      </c>
      <c r="S23" s="583" t="n">
        <v>8578.62417486498</v>
      </c>
      <c r="T23" s="583" t="n">
        <v>9267.86606052445</v>
      </c>
      <c r="U23" s="583" t="n">
        <v>9584.45316979418</v>
      </c>
      <c r="V23" s="583" t="n">
        <v>9684.13937553669</v>
      </c>
      <c r="W23" s="583" t="n">
        <v>9546.57861931699</v>
      </c>
      <c r="X23" s="585" t="n">
        <v>9391</v>
      </c>
      <c r="Y23" s="581" t="n">
        <f aca="false">X23/W23-1</f>
        <v>-0.016296793387548</v>
      </c>
      <c r="Z23" s="582" t="n">
        <f aca="false">X23/S23-1</f>
        <v>0.0946976821196164</v>
      </c>
      <c r="AA23" s="39"/>
      <c r="AB23" s="19" t="n">
        <v>29922.2415839493</v>
      </c>
      <c r="AC23" s="19" t="n">
        <v>29544.9925486182</v>
      </c>
      <c r="AD23" s="19" t="n">
        <v>30574.1005405405</v>
      </c>
      <c r="AE23" s="19" t="n">
        <v>30687.0904656745</v>
      </c>
      <c r="AF23" s="19" t="n">
        <v>30291.7400301868</v>
      </c>
      <c r="AG23" s="19" t="n">
        <v>31865.8826381117</v>
      </c>
      <c r="AH23" s="19" t="n">
        <v>32579.6403667705</v>
      </c>
      <c r="AI23" s="19" t="n">
        <v>32565.8396083604</v>
      </c>
      <c r="AJ23" s="19" t="n">
        <v>33543.0250366646</v>
      </c>
      <c r="AK23" s="82" t="n">
        <v>33898</v>
      </c>
      <c r="AL23" s="586" t="n">
        <f aca="false">AK23/AJ23-1</f>
        <v>0.0105826759198797</v>
      </c>
      <c r="AM23" s="81" t="n">
        <f aca="false">AK23/AF23-1</f>
        <v>0.119050934882561</v>
      </c>
    </row>
    <row r="24" s="142" customFormat="true" ht="15" hidden="false" customHeight="true" outlineLevel="0" collapsed="false">
      <c r="A24" s="579" t="s">
        <v>305</v>
      </c>
      <c r="B24" s="383" t="n">
        <v>3672.90859556494</v>
      </c>
      <c r="C24" s="383" t="n">
        <v>3697.60710337769</v>
      </c>
      <c r="D24" s="383" t="n">
        <v>3583.71848648649</v>
      </c>
      <c r="E24" s="383" t="n">
        <v>3646.9236293807</v>
      </c>
      <c r="F24" s="383" t="n">
        <v>3535.31070538815</v>
      </c>
      <c r="G24" s="383" t="n">
        <v>3681.5469814396</v>
      </c>
      <c r="H24" s="383" t="n">
        <v>3821.99490851379</v>
      </c>
      <c r="I24" s="383" t="n">
        <v>3833.95139915546</v>
      </c>
      <c r="J24" s="383" t="n">
        <v>3962.19208743627</v>
      </c>
      <c r="K24" s="585" t="n">
        <v>3988</v>
      </c>
      <c r="L24" s="581" t="n">
        <f aca="false">K24/J24-1</f>
        <v>0.00651354401659665</v>
      </c>
      <c r="M24" s="582" t="n">
        <f aca="false">K24/F24-1</f>
        <v>0.128047951746336</v>
      </c>
      <c r="N24" s="583"/>
      <c r="O24" s="583" t="n">
        <v>8349.76198521647</v>
      </c>
      <c r="P24" s="583" t="n">
        <v>8532.1118321392</v>
      </c>
      <c r="Q24" s="583" t="n">
        <v>8283.18789189189</v>
      </c>
      <c r="R24" s="583" t="n">
        <v>8202.21384541527</v>
      </c>
      <c r="S24" s="583" t="n">
        <v>7850.1101634813</v>
      </c>
      <c r="T24" s="583" t="n">
        <v>8109.38280295889</v>
      </c>
      <c r="U24" s="583" t="n">
        <v>8290.09660980409</v>
      </c>
      <c r="V24" s="583" t="n">
        <v>8231.41507245864</v>
      </c>
      <c r="W24" s="583" t="n">
        <v>8370.97196033243</v>
      </c>
      <c r="X24" s="585" t="n">
        <v>8475</v>
      </c>
      <c r="Y24" s="581" t="n">
        <f aca="false">X24/W24-1</f>
        <v>0.0124272354704489</v>
      </c>
      <c r="Z24" s="582" t="n">
        <f aca="false">X24/S24-1</f>
        <v>0.0796026837210118</v>
      </c>
      <c r="AA24" s="39"/>
      <c r="AB24" s="19" t="n">
        <v>29546.0706230201</v>
      </c>
      <c r="AC24" s="19" t="n">
        <v>30405.7352302968</v>
      </c>
      <c r="AD24" s="19" t="n">
        <v>30888.6229189189</v>
      </c>
      <c r="AE24" s="19" t="n">
        <v>32313.178799808</v>
      </c>
      <c r="AF24" s="19" t="n">
        <v>32379.5804768053</v>
      </c>
      <c r="AG24" s="19" t="n">
        <v>34521.2824644418</v>
      </c>
      <c r="AH24" s="19" t="n">
        <v>35188.7117439028</v>
      </c>
      <c r="AI24" s="19" t="n">
        <v>35421.6577756925</v>
      </c>
      <c r="AJ24" s="19" t="n">
        <v>36208.2772539982</v>
      </c>
      <c r="AK24" s="82" t="n">
        <v>36802</v>
      </c>
      <c r="AL24" s="586" t="n">
        <f aca="false">AK24/AJ24-1</f>
        <v>0.0163974314998998</v>
      </c>
      <c r="AM24" s="81" t="n">
        <f aca="false">AK24/AF24-1</f>
        <v>0.136580507161377</v>
      </c>
    </row>
    <row r="25" s="142" customFormat="true" ht="15" hidden="false" customHeight="true" outlineLevel="0" collapsed="false">
      <c r="A25" s="579" t="s">
        <v>339</v>
      </c>
      <c r="B25" s="383" t="n">
        <v>4145.28065469905</v>
      </c>
      <c r="C25" s="383" t="n">
        <v>4181.7748618219</v>
      </c>
      <c r="D25" s="383" t="n">
        <v>4108.30508108108</v>
      </c>
      <c r="E25" s="383" t="n">
        <v>4142.6002112338</v>
      </c>
      <c r="F25" s="383" t="n">
        <v>4168.24707679439</v>
      </c>
      <c r="G25" s="383" t="n">
        <v>4654.54275113652</v>
      </c>
      <c r="H25" s="383" t="n">
        <v>4922.41228194908</v>
      </c>
      <c r="I25" s="383" t="n">
        <v>4980.6213294854</v>
      </c>
      <c r="J25" s="383" t="n">
        <v>5214.26925762972</v>
      </c>
      <c r="K25" s="585" t="n">
        <v>5144</v>
      </c>
      <c r="L25" s="581" t="n">
        <f aca="false">K25/J25-1</f>
        <v>-0.0134763385160637</v>
      </c>
      <c r="M25" s="582" t="n">
        <f aca="false">K25/F25-1</f>
        <v>0.234091910874924</v>
      </c>
      <c r="N25" s="583"/>
      <c r="O25" s="583" t="n">
        <v>8675.36570221753</v>
      </c>
      <c r="P25" s="583" t="n">
        <v>8768.81606960082</v>
      </c>
      <c r="Q25" s="583" t="n">
        <v>8704.46421621622</v>
      </c>
      <c r="R25" s="583" t="n">
        <v>8844.79909745559</v>
      </c>
      <c r="S25" s="583" t="n">
        <v>8749.60195304686</v>
      </c>
      <c r="T25" s="583" t="n">
        <v>10021.7479556631</v>
      </c>
      <c r="U25" s="583" t="n">
        <v>10166.2707294586</v>
      </c>
      <c r="V25" s="583" t="n">
        <v>10510.2793884615</v>
      </c>
      <c r="W25" s="583" t="n">
        <v>10857.7929848453</v>
      </c>
      <c r="X25" s="585" t="n">
        <v>10792</v>
      </c>
      <c r="Y25" s="581" t="n">
        <f aca="false">X25/W25-1</f>
        <v>-0.00605951733811283</v>
      </c>
      <c r="Z25" s="582" t="n">
        <f aca="false">X25/S25-1</f>
        <v>0.2334275385227</v>
      </c>
      <c r="AA25" s="39"/>
      <c r="AB25" s="19" t="n">
        <v>32197.7675607181</v>
      </c>
      <c r="AC25" s="19" t="n">
        <v>33224.6675127943</v>
      </c>
      <c r="AD25" s="19" t="n">
        <v>33673.4086486487</v>
      </c>
      <c r="AE25" s="19" t="n">
        <v>34753.4327412386</v>
      </c>
      <c r="AF25" s="19" t="n">
        <v>34598.0436980597</v>
      </c>
      <c r="AG25" s="19" t="n">
        <v>36693.9809334528</v>
      </c>
      <c r="AH25" s="19" t="n">
        <v>37766.7099916977</v>
      </c>
      <c r="AI25" s="19" t="n">
        <v>37714.9976363524</v>
      </c>
      <c r="AJ25" s="19" t="n">
        <v>38600.2748446121</v>
      </c>
      <c r="AK25" s="82" t="n">
        <v>39307</v>
      </c>
      <c r="AL25" s="586" t="n">
        <f aca="false">AK25/AJ25-1</f>
        <v>0.0183088114847088</v>
      </c>
      <c r="AM25" s="81" t="n">
        <f aca="false">AK25/AF25-1</f>
        <v>0.136104698376469</v>
      </c>
    </row>
    <row r="26" s="142" customFormat="true" ht="15" hidden="false" customHeight="true" outlineLevel="0" collapsed="false">
      <c r="A26" s="579" t="s">
        <v>349</v>
      </c>
      <c r="B26" s="383" t="n">
        <v>2460.52808870116</v>
      </c>
      <c r="C26" s="383" t="n">
        <v>2541.58186284545</v>
      </c>
      <c r="D26" s="383" t="n">
        <v>2560.94681081081</v>
      </c>
      <c r="E26" s="383" t="n">
        <v>2611.83429668747</v>
      </c>
      <c r="F26" s="383" t="n">
        <v>2607.14562382935</v>
      </c>
      <c r="G26" s="383" t="n">
        <v>2741.09287628105</v>
      </c>
      <c r="H26" s="383" t="n">
        <v>2886.58656673287</v>
      </c>
      <c r="I26" s="383" t="n">
        <v>2958.18094740663</v>
      </c>
      <c r="J26" s="383" t="n">
        <v>3101.64393463231</v>
      </c>
      <c r="K26" s="585" t="n">
        <v>3215</v>
      </c>
      <c r="L26" s="581" t="n">
        <f aca="false">K26/J26-1</f>
        <v>0.036547091721904</v>
      </c>
      <c r="M26" s="582" t="n">
        <f aca="false">K26/F26-1</f>
        <v>0.233149376319776</v>
      </c>
      <c r="N26" s="583"/>
      <c r="O26" s="583" t="n">
        <v>7762.68861668427</v>
      </c>
      <c r="P26" s="583" t="n">
        <v>8484.29279426817</v>
      </c>
      <c r="Q26" s="583" t="n">
        <v>8807.77448648649</v>
      </c>
      <c r="R26" s="583" t="n">
        <v>9531.12051848296</v>
      </c>
      <c r="S26" s="583" t="n">
        <v>9695.82058882363</v>
      </c>
      <c r="T26" s="583" t="n">
        <v>10587.9729186305</v>
      </c>
      <c r="U26" s="583" t="n">
        <v>10859.5229598506</v>
      </c>
      <c r="V26" s="583" t="n">
        <v>11209.2414018998</v>
      </c>
      <c r="W26" s="583" t="n">
        <v>11412.4590928137</v>
      </c>
      <c r="X26" s="585" t="n">
        <v>11600</v>
      </c>
      <c r="Y26" s="581" t="n">
        <f aca="false">X26/W26-1</f>
        <v>0.0164329971008921</v>
      </c>
      <c r="Z26" s="582" t="n">
        <f aca="false">X26/S26-1</f>
        <v>0.196391774551947</v>
      </c>
      <c r="AA26" s="39"/>
      <c r="AB26" s="19" t="n">
        <v>17694.8353326294</v>
      </c>
      <c r="AC26" s="19" t="n">
        <v>18034.9501330604</v>
      </c>
      <c r="AD26" s="19" t="n">
        <v>18122.9171891892</v>
      </c>
      <c r="AE26" s="19" t="n">
        <v>18775.1523379741</v>
      </c>
      <c r="AF26" s="19" t="n">
        <v>18516.5747849648</v>
      </c>
      <c r="AG26" s="19" t="n">
        <v>18949.011260686</v>
      </c>
      <c r="AH26" s="19" t="n">
        <v>19629.6458435584</v>
      </c>
      <c r="AI26" s="19" t="n">
        <v>19822.1904728181</v>
      </c>
      <c r="AJ26" s="19" t="n">
        <v>20647.0380263985</v>
      </c>
      <c r="AK26" s="82" t="n">
        <v>21180</v>
      </c>
      <c r="AL26" s="586" t="n">
        <f aca="false">AK26/AJ26-1</f>
        <v>0.0258129990810345</v>
      </c>
      <c r="AM26" s="81" t="n">
        <f aca="false">AK26/AF26-1</f>
        <v>0.14384005929638</v>
      </c>
    </row>
    <row r="27" s="142" customFormat="true" ht="15" hidden="false" customHeight="true" outlineLevel="0" collapsed="false">
      <c r="A27" s="579" t="s">
        <v>337</v>
      </c>
      <c r="B27" s="383" t="n">
        <v>4680.55343189018</v>
      </c>
      <c r="C27" s="383" t="n">
        <v>4797.44497441146</v>
      </c>
      <c r="D27" s="383" t="n">
        <v>4894.61102702703</v>
      </c>
      <c r="E27" s="383" t="n">
        <v>4985.92326452232</v>
      </c>
      <c r="F27" s="383" t="n">
        <v>4844.72437307923</v>
      </c>
      <c r="G27" s="383" t="n">
        <v>5140.49827490933</v>
      </c>
      <c r="H27" s="383" t="n">
        <v>5292.0753723436</v>
      </c>
      <c r="I27" s="383" t="n">
        <v>5336.30614105753</v>
      </c>
      <c r="J27" s="383" t="n">
        <v>5474.26899573993</v>
      </c>
      <c r="K27" s="585" t="n">
        <v>5406</v>
      </c>
      <c r="L27" s="581" t="n">
        <f aca="false">K27/J27-1</f>
        <v>-0.0124708880387595</v>
      </c>
      <c r="M27" s="582" t="n">
        <f aca="false">K27/F27-1</f>
        <v>0.115852953377414</v>
      </c>
      <c r="N27" s="583"/>
      <c r="O27" s="583" t="n">
        <v>7971.12432946146</v>
      </c>
      <c r="P27" s="583" t="n">
        <v>8301.38497441146</v>
      </c>
      <c r="Q27" s="583" t="n">
        <v>8629.85124324324</v>
      </c>
      <c r="R27" s="583" t="n">
        <v>8744.99091694671</v>
      </c>
      <c r="S27" s="583" t="n">
        <v>8832.43590769399</v>
      </c>
      <c r="T27" s="583" t="n">
        <v>9532.53826543643</v>
      </c>
      <c r="U27" s="583" t="n">
        <v>10058.0505203866</v>
      </c>
      <c r="V27" s="583" t="n">
        <v>10358.2861695629</v>
      </c>
      <c r="W27" s="583" t="n">
        <v>10564.1462218032</v>
      </c>
      <c r="X27" s="585" t="n">
        <v>10468</v>
      </c>
      <c r="Y27" s="581" t="n">
        <f aca="false">X27/W27-1</f>
        <v>-0.00910118241309099</v>
      </c>
      <c r="Z27" s="582" t="n">
        <f aca="false">X27/S27-1</f>
        <v>0.185177012253354</v>
      </c>
      <c r="AA27" s="39"/>
      <c r="AB27" s="19" t="n">
        <v>25622.7925026399</v>
      </c>
      <c r="AC27" s="19" t="n">
        <v>26562.2800614125</v>
      </c>
      <c r="AD27" s="19" t="n">
        <v>27452.9824864865</v>
      </c>
      <c r="AE27" s="19" t="n">
        <v>28664.0122899664</v>
      </c>
      <c r="AF27" s="19" t="n">
        <v>28985.5122838283</v>
      </c>
      <c r="AG27" s="19" t="n">
        <v>31104.4076879142</v>
      </c>
      <c r="AH27" s="19" t="n">
        <v>32121.0438372376</v>
      </c>
      <c r="AI27" s="19" t="n">
        <v>32599.9605350519</v>
      </c>
      <c r="AJ27" s="19" t="n">
        <v>34044.6715901948</v>
      </c>
      <c r="AK27" s="82" t="n">
        <v>34497</v>
      </c>
      <c r="AL27" s="586" t="n">
        <f aca="false">AK27/AJ27-1</f>
        <v>0.0132863202573947</v>
      </c>
      <c r="AM27" s="81" t="n">
        <f aca="false">AK27/AF27-1</f>
        <v>0.190146293162006</v>
      </c>
    </row>
    <row r="28" s="142" customFormat="true" ht="15" hidden="false" customHeight="true" outlineLevel="0" collapsed="false">
      <c r="A28" s="579" t="s">
        <v>281</v>
      </c>
      <c r="B28" s="383" t="n">
        <v>1906.75510031679</v>
      </c>
      <c r="C28" s="383" t="n">
        <v>1994.05387922211</v>
      </c>
      <c r="D28" s="383" t="n">
        <v>1943.38097297297</v>
      </c>
      <c r="E28" s="383" t="n">
        <v>1916.54135381661</v>
      </c>
      <c r="F28" s="383" t="n">
        <v>1879.6935862232</v>
      </c>
      <c r="G28" s="383" t="n">
        <v>2012.15959062182</v>
      </c>
      <c r="H28" s="383" t="n">
        <v>2270.48141607534</v>
      </c>
      <c r="I28" s="383" t="n">
        <v>2279.89828347837</v>
      </c>
      <c r="J28" s="383" t="n">
        <v>2309.40943850828</v>
      </c>
      <c r="K28" s="585" t="n">
        <v>2386</v>
      </c>
      <c r="L28" s="581" t="n">
        <f aca="false">K28/J28-1</f>
        <v>0.0331645658905755</v>
      </c>
      <c r="M28" s="582" t="n">
        <f aca="false">K28/F28-1</f>
        <v>0.269355823463814</v>
      </c>
      <c r="N28" s="583"/>
      <c r="O28" s="583" t="n">
        <v>4922.28952481521</v>
      </c>
      <c r="P28" s="583" t="n">
        <v>5001.87136131013</v>
      </c>
      <c r="Q28" s="583" t="n">
        <v>5108.11891891892</v>
      </c>
      <c r="R28" s="583" t="n">
        <v>5334.69117618819</v>
      </c>
      <c r="S28" s="583" t="n">
        <v>5253.58427742722</v>
      </c>
      <c r="T28" s="583" t="n">
        <v>5371.54409313168</v>
      </c>
      <c r="U28" s="583" t="n">
        <v>5672.45333492347</v>
      </c>
      <c r="V28" s="583" t="n">
        <v>5865.69748851374</v>
      </c>
      <c r="W28" s="583" t="n">
        <v>6279.7583804735</v>
      </c>
      <c r="X28" s="585" t="n">
        <v>6558</v>
      </c>
      <c r="Y28" s="581" t="n">
        <f aca="false">X28/W28-1</f>
        <v>0.044307695084524</v>
      </c>
      <c r="Z28" s="582" t="n">
        <f aca="false">X28/S28-1</f>
        <v>0.248290624779238</v>
      </c>
      <c r="AA28" s="39"/>
      <c r="AB28" s="19" t="n">
        <v>14019.4600422386</v>
      </c>
      <c r="AC28" s="19" t="n">
        <v>14201.0587717503</v>
      </c>
      <c r="AD28" s="19" t="n">
        <v>14143.176</v>
      </c>
      <c r="AE28" s="19" t="n">
        <v>14418.3570427268</v>
      </c>
      <c r="AF28" s="19" t="n">
        <v>14194.341510429</v>
      </c>
      <c r="AG28" s="19" t="n">
        <v>14679.5448732534</v>
      </c>
      <c r="AH28" s="19" t="n">
        <v>15110.1127557784</v>
      </c>
      <c r="AI28" s="19" t="n">
        <v>15066.9740529917</v>
      </c>
      <c r="AJ28" s="19" t="n">
        <v>14697.6322543474</v>
      </c>
      <c r="AK28" s="82" t="n">
        <v>14963</v>
      </c>
      <c r="AL28" s="586" t="n">
        <f aca="false">AK28/AJ28-1</f>
        <v>0.0180551357565868</v>
      </c>
      <c r="AM28" s="81" t="n">
        <f aca="false">AK28/AF28-1</f>
        <v>0.0541524584994848</v>
      </c>
    </row>
    <row r="29" s="142" customFormat="true" ht="15" hidden="false" customHeight="true" outlineLevel="0" collapsed="false">
      <c r="A29" s="579" t="s">
        <v>303</v>
      </c>
      <c r="B29" s="383" t="n">
        <v>2654.16363252376</v>
      </c>
      <c r="C29" s="383" t="n">
        <v>2724.48968270215</v>
      </c>
      <c r="D29" s="383" t="n">
        <v>2744.60951351351</v>
      </c>
      <c r="E29" s="383" t="n">
        <v>2809.20777724436</v>
      </c>
      <c r="F29" s="383" t="n">
        <v>2746.26418868542</v>
      </c>
      <c r="G29" s="383" t="n">
        <v>2798.58315029881</v>
      </c>
      <c r="H29" s="383" t="n">
        <v>2764.4370238199</v>
      </c>
      <c r="I29" s="383" t="n">
        <v>2828.93501296908</v>
      </c>
      <c r="J29" s="383" t="n">
        <v>2944.62448495007</v>
      </c>
      <c r="K29" s="585" t="n">
        <v>2983</v>
      </c>
      <c r="L29" s="581" t="n">
        <f aca="false">K29/J29-1</f>
        <v>0.01303239691379</v>
      </c>
      <c r="M29" s="582" t="n">
        <f aca="false">K29/F29-1</f>
        <v>0.086202854149986</v>
      </c>
      <c r="N29" s="583"/>
      <c r="O29" s="583" t="n">
        <v>7318.68354804646</v>
      </c>
      <c r="P29" s="583" t="n">
        <v>7496.82966223132</v>
      </c>
      <c r="Q29" s="583" t="n">
        <v>7491.14248648649</v>
      </c>
      <c r="R29" s="583" t="n">
        <v>7676.25837734037</v>
      </c>
      <c r="S29" s="583" t="n">
        <v>7675.94646396683</v>
      </c>
      <c r="T29" s="583" t="n">
        <v>7826.27032147517</v>
      </c>
      <c r="U29" s="583" t="n">
        <v>7790.78356596685</v>
      </c>
      <c r="V29" s="583" t="n">
        <v>7946.04004922053</v>
      </c>
      <c r="W29" s="583" t="n">
        <v>8100.77615406104</v>
      </c>
      <c r="X29" s="585" t="n">
        <v>8093</v>
      </c>
      <c r="Y29" s="581" t="n">
        <f aca="false">X29/W29-1</f>
        <v>-0.000959927038242991</v>
      </c>
      <c r="Z29" s="582" t="n">
        <f aca="false">X29/S29-1</f>
        <v>0.0543325227697902</v>
      </c>
      <c r="AA29" s="39"/>
      <c r="AB29" s="19" t="n">
        <v>21154.3748257656</v>
      </c>
      <c r="AC29" s="19" t="n">
        <v>21543.6720368475</v>
      </c>
      <c r="AD29" s="19" t="n">
        <v>21952.2845405405</v>
      </c>
      <c r="AE29" s="19" t="n">
        <v>22533.098550168</v>
      </c>
      <c r="AF29" s="19" t="n">
        <v>22558.4469822335</v>
      </c>
      <c r="AG29" s="19" t="n">
        <v>23851.9553844654</v>
      </c>
      <c r="AH29" s="19" t="n">
        <v>24507.055662329</v>
      </c>
      <c r="AI29" s="19" t="n">
        <v>24647.7166809784</v>
      </c>
      <c r="AJ29" s="19" t="n">
        <v>25275.0333647601</v>
      </c>
      <c r="AK29" s="82" t="n">
        <v>25664</v>
      </c>
      <c r="AL29" s="586" t="n">
        <f aca="false">AK29/AJ29-1</f>
        <v>0.0153893618903076</v>
      </c>
      <c r="AM29" s="81" t="n">
        <f aca="false">AK29/AF29-1</f>
        <v>0.137666968839318</v>
      </c>
    </row>
    <row r="30" s="142" customFormat="true" ht="15" hidden="false" customHeight="true" outlineLevel="0" collapsed="false">
      <c r="A30" s="579" t="s">
        <v>267</v>
      </c>
      <c r="B30" s="383" t="n">
        <v>2918.09997888068</v>
      </c>
      <c r="C30" s="383" t="n">
        <v>2952.82558853634</v>
      </c>
      <c r="D30" s="383" t="n">
        <v>2952.37794594595</v>
      </c>
      <c r="E30" s="383" t="n">
        <v>3106.38943831013</v>
      </c>
      <c r="F30" s="383" t="n">
        <v>3083.97184993908</v>
      </c>
      <c r="G30" s="383" t="n">
        <v>3230.3025665077</v>
      </c>
      <c r="H30" s="383" t="n">
        <v>3245.53478494204</v>
      </c>
      <c r="I30" s="383" t="n">
        <v>3157.7366701782</v>
      </c>
      <c r="J30" s="383" t="n">
        <v>3154.66348907047</v>
      </c>
      <c r="K30" s="585" t="n">
        <v>3158</v>
      </c>
      <c r="L30" s="581" t="n">
        <f aca="false">K30/J30-1</f>
        <v>0.001057644005801</v>
      </c>
      <c r="M30" s="582" t="n">
        <f aca="false">K30/F30-1</f>
        <v>0.0240041588130517</v>
      </c>
      <c r="N30" s="583"/>
      <c r="O30" s="583" t="n">
        <v>5510.5962407603</v>
      </c>
      <c r="P30" s="583" t="n">
        <v>5879.3507062436</v>
      </c>
      <c r="Q30" s="583" t="n">
        <v>6035.61556756757</v>
      </c>
      <c r="R30" s="583" t="n">
        <v>5945.87610177628</v>
      </c>
      <c r="S30" s="583" t="n">
        <v>5666.69207688531</v>
      </c>
      <c r="T30" s="583" t="n">
        <v>5949.70099976318</v>
      </c>
      <c r="U30" s="583" t="n">
        <v>6013.18627041755</v>
      </c>
      <c r="V30" s="583" t="n">
        <v>6080.76272341782</v>
      </c>
      <c r="W30" s="583" t="n">
        <v>6275.67995320902</v>
      </c>
      <c r="X30" s="585" t="n">
        <v>6211</v>
      </c>
      <c r="Y30" s="581" t="n">
        <f aca="false">X30/W30-1</f>
        <v>-0.0103064454674667</v>
      </c>
      <c r="Z30" s="582" t="n">
        <f aca="false">X30/S30-1</f>
        <v>0.0960539086524479</v>
      </c>
      <c r="AA30" s="39"/>
      <c r="AB30" s="19" t="n">
        <v>15193.6067793031</v>
      </c>
      <c r="AC30" s="19" t="n">
        <v>15902.2210440123</v>
      </c>
      <c r="AD30" s="19" t="n">
        <v>16504.3896216216</v>
      </c>
      <c r="AE30" s="19" t="n">
        <v>17287.0011521843</v>
      </c>
      <c r="AF30" s="19" t="n">
        <v>17795.4945900238</v>
      </c>
      <c r="AG30" s="19" t="n">
        <v>18448.9543489466</v>
      </c>
      <c r="AH30" s="19" t="n">
        <v>19313.5571140906</v>
      </c>
      <c r="AI30" s="19" t="n">
        <v>19556.4608316145</v>
      </c>
      <c r="AJ30" s="19" t="n">
        <v>20636.8419582373</v>
      </c>
      <c r="AK30" s="82" t="n">
        <v>21056</v>
      </c>
      <c r="AL30" s="586" t="n">
        <f aca="false">AK30/AJ30-1</f>
        <v>0.0203111523851829</v>
      </c>
      <c r="AM30" s="81" t="n">
        <f aca="false">AK30/AF30-1</f>
        <v>0.183220836795625</v>
      </c>
    </row>
    <row r="31" s="142" customFormat="true" ht="15" hidden="false" customHeight="true" outlineLevel="0" collapsed="false">
      <c r="A31" s="579" t="s">
        <v>291</v>
      </c>
      <c r="B31" s="383" t="n">
        <v>2174.39148891236</v>
      </c>
      <c r="C31" s="383" t="n">
        <v>2230.75811668373</v>
      </c>
      <c r="D31" s="383" t="n">
        <v>2310.70637837838</v>
      </c>
      <c r="E31" s="383" t="n">
        <v>2416.70369659145</v>
      </c>
      <c r="F31" s="383" t="n">
        <v>2378.821261661</v>
      </c>
      <c r="G31" s="383" t="n">
        <v>2488.35261503313</v>
      </c>
      <c r="H31" s="383" t="n">
        <v>2584.42717110605</v>
      </c>
      <c r="I31" s="383" t="n">
        <v>2575.61298147148</v>
      </c>
      <c r="J31" s="383" t="n">
        <v>2651.99732872407</v>
      </c>
      <c r="K31" s="585" t="n">
        <v>2683</v>
      </c>
      <c r="L31" s="581" t="n">
        <f aca="false">K31/J31-1</f>
        <v>0.0116903101447856</v>
      </c>
      <c r="M31" s="582" t="n">
        <f aca="false">K31/F31-1</f>
        <v>0.127869522288787</v>
      </c>
      <c r="N31" s="583"/>
      <c r="O31" s="583" t="n">
        <v>5821.39978880676</v>
      </c>
      <c r="P31" s="583" t="n">
        <v>6338.41346980553</v>
      </c>
      <c r="Q31" s="583" t="n">
        <v>6002.3267027027</v>
      </c>
      <c r="R31" s="583" t="n">
        <v>6258.75792606817</v>
      </c>
      <c r="S31" s="583" t="n">
        <v>6325.11581895219</v>
      </c>
      <c r="T31" s="583" t="n">
        <v>6762.15789107086</v>
      </c>
      <c r="U31" s="583" t="n">
        <v>7071.81564232997</v>
      </c>
      <c r="V31" s="583" t="n">
        <v>7140.57938580572</v>
      </c>
      <c r="W31" s="583" t="n">
        <v>7324.8553669949</v>
      </c>
      <c r="X31" s="585" t="n">
        <v>7315</v>
      </c>
      <c r="Y31" s="581" t="n">
        <f aca="false">X31/W31-1</f>
        <v>-0.00134546915961087</v>
      </c>
      <c r="Z31" s="582" t="n">
        <f aca="false">X31/S31-1</f>
        <v>0.156500562105405</v>
      </c>
      <c r="AA31" s="39"/>
      <c r="AB31" s="19" t="n">
        <v>17725.6690179514</v>
      </c>
      <c r="AC31" s="19" t="n">
        <v>18401.9612487206</v>
      </c>
      <c r="AD31" s="19" t="n">
        <v>18882.8216216216</v>
      </c>
      <c r="AE31" s="19" t="n">
        <v>19178.8708209313</v>
      </c>
      <c r="AF31" s="19" t="n">
        <v>19514.8301358404</v>
      </c>
      <c r="AG31" s="19" t="n">
        <v>20591.2805977219</v>
      </c>
      <c r="AH31" s="19" t="n">
        <v>20350.7567416323</v>
      </c>
      <c r="AI31" s="19" t="n">
        <v>20551.1375430458</v>
      </c>
      <c r="AJ31" s="19" t="n">
        <v>21499.4293246735</v>
      </c>
      <c r="AK31" s="82" t="n">
        <v>21875</v>
      </c>
      <c r="AL31" s="586" t="n">
        <f aca="false">AK31/AJ31-1</f>
        <v>0.0174688671803707</v>
      </c>
      <c r="AM31" s="81" t="n">
        <f aca="false">AK31/AF31-1</f>
        <v>0.120942372940514</v>
      </c>
    </row>
    <row r="32" s="142" customFormat="true" ht="15" hidden="false" customHeight="true" outlineLevel="0" collapsed="false">
      <c r="A32" s="579" t="s">
        <v>275</v>
      </c>
      <c r="B32" s="383" t="n">
        <v>1961.02238648363</v>
      </c>
      <c r="C32" s="383" t="n">
        <v>1964.16698055271</v>
      </c>
      <c r="D32" s="383" t="n">
        <v>1945.67675675676</v>
      </c>
      <c r="E32" s="383" t="n">
        <v>1977.0991262602</v>
      </c>
      <c r="F32" s="383" t="n">
        <v>2040.05162662981</v>
      </c>
      <c r="G32" s="383" t="n">
        <v>2193.30818988535</v>
      </c>
      <c r="H32" s="383" t="n">
        <v>2403.34583117366</v>
      </c>
      <c r="I32" s="383" t="n">
        <v>2598.36026593249</v>
      </c>
      <c r="J32" s="383" t="n">
        <v>2752.9384035198</v>
      </c>
      <c r="K32" s="585" t="n">
        <v>2700</v>
      </c>
      <c r="L32" s="581" t="n">
        <f aca="false">K32/J32-1</f>
        <v>-0.019229781331872</v>
      </c>
      <c r="M32" s="582" t="n">
        <f aca="false">K32/F32-1</f>
        <v>0.323495917826565</v>
      </c>
      <c r="N32" s="583"/>
      <c r="O32" s="583" t="n">
        <v>3544.64046462513</v>
      </c>
      <c r="P32" s="583" t="n">
        <v>3609.14188331627</v>
      </c>
      <c r="Q32" s="583" t="n">
        <v>4184.06594594595</v>
      </c>
      <c r="R32" s="583" t="n">
        <v>4427.44602976476</v>
      </c>
      <c r="S32" s="583" t="n">
        <v>4669.49869978724</v>
      </c>
      <c r="T32" s="583" t="n">
        <v>4927.89273325873</v>
      </c>
      <c r="U32" s="583" t="n">
        <v>5698.1690281683</v>
      </c>
      <c r="V32" s="583" t="n">
        <v>6248.26545444888</v>
      </c>
      <c r="W32" s="583" t="n">
        <v>6515.28755499686</v>
      </c>
      <c r="X32" s="585" t="n">
        <v>6387</v>
      </c>
      <c r="Y32" s="581" t="n">
        <f aca="false">X32/W32-1</f>
        <v>-0.0196902368335942</v>
      </c>
      <c r="Z32" s="582" t="n">
        <f aca="false">X32/S32-1</f>
        <v>0.367812780479202</v>
      </c>
      <c r="AA32" s="39"/>
      <c r="AB32" s="19" t="n">
        <v>24235.2766631468</v>
      </c>
      <c r="AC32" s="19" t="n">
        <v>23491.1023541453</v>
      </c>
      <c r="AD32" s="19" t="n">
        <v>23959.9474594595</v>
      </c>
      <c r="AE32" s="19" t="n">
        <v>25013.7243398944</v>
      </c>
      <c r="AF32" s="19" t="n">
        <v>24402.0334600207</v>
      </c>
      <c r="AG32" s="19" t="n">
        <v>24924.7455920799</v>
      </c>
      <c r="AH32" s="19" t="n">
        <v>26315.7260872158</v>
      </c>
      <c r="AI32" s="19" t="n">
        <v>26231.754853445</v>
      </c>
      <c r="AJ32" s="19" t="n">
        <v>28196.2068929394</v>
      </c>
      <c r="AK32" s="82" t="n">
        <v>28483</v>
      </c>
      <c r="AL32" s="586" t="n">
        <f aca="false">AK32/AJ32-1</f>
        <v>0.0101713364549176</v>
      </c>
      <c r="AM32" s="81" t="n">
        <f aca="false">AK32/AF32-1</f>
        <v>0.167238789614208</v>
      </c>
    </row>
    <row r="33" s="142" customFormat="true" ht="15" hidden="false" customHeight="true" outlineLevel="0" collapsed="false">
      <c r="A33" s="579" t="s">
        <v>359</v>
      </c>
      <c r="B33" s="383" t="n">
        <v>5772.06589229145</v>
      </c>
      <c r="C33" s="383" t="n">
        <v>6197.34730808598</v>
      </c>
      <c r="D33" s="383" t="n">
        <v>6008.06616216216</v>
      </c>
      <c r="E33" s="383" t="n">
        <v>6290.1582525204</v>
      </c>
      <c r="F33" s="383" t="n">
        <v>5954.48697059519</v>
      </c>
      <c r="G33" s="383" t="n">
        <v>6391.18291533357</v>
      </c>
      <c r="H33" s="383" t="n">
        <v>6719.29634743201</v>
      </c>
      <c r="I33" s="383" t="n">
        <v>6952.39730526465</v>
      </c>
      <c r="J33" s="383" t="n">
        <v>6868.07151337384</v>
      </c>
      <c r="K33" s="585" t="n">
        <v>6736</v>
      </c>
      <c r="L33" s="581" t="n">
        <f aca="false">K33/J33-1</f>
        <v>-0.019229781331872</v>
      </c>
      <c r="M33" s="582" t="n">
        <f aca="false">K33/F33-1</f>
        <v>0.13124775203374</v>
      </c>
      <c r="N33" s="583"/>
      <c r="O33" s="583" t="n">
        <v>9971.61383315734</v>
      </c>
      <c r="P33" s="583" t="n">
        <v>10261.9655271238</v>
      </c>
      <c r="Q33" s="583" t="n">
        <v>10476.8092972973</v>
      </c>
      <c r="R33" s="583" t="n">
        <v>10875.7273547768</v>
      </c>
      <c r="S33" s="583" t="n">
        <v>10930.8960920878</v>
      </c>
      <c r="T33" s="583" t="n">
        <v>12013.2978254106</v>
      </c>
      <c r="U33" s="583" t="n">
        <v>12799.9863126173</v>
      </c>
      <c r="V33" s="583" t="n">
        <v>13960.6288542063</v>
      </c>
      <c r="W33" s="583" t="n">
        <v>14901.5536175711</v>
      </c>
      <c r="X33" s="585" t="n">
        <v>14665</v>
      </c>
      <c r="Y33" s="581" t="n">
        <f aca="false">X33/W33-1</f>
        <v>-0.0158744264955117</v>
      </c>
      <c r="Z33" s="582" t="n">
        <f aca="false">X33/S33-1</f>
        <v>0.341610045183312</v>
      </c>
      <c r="AA33" s="39"/>
      <c r="AB33" s="19" t="n">
        <v>30262.645469905</v>
      </c>
      <c r="AC33" s="19" t="n">
        <v>30854.0387103378</v>
      </c>
      <c r="AD33" s="19" t="n">
        <v>31180.1874594595</v>
      </c>
      <c r="AE33" s="19" t="n">
        <v>32079.9192318771</v>
      </c>
      <c r="AF33" s="19" t="n">
        <v>32027.0051826663</v>
      </c>
      <c r="AG33" s="19" t="n">
        <v>34163.3241545198</v>
      </c>
      <c r="AH33" s="19" t="n">
        <v>34851.1932700644</v>
      </c>
      <c r="AI33" s="19" t="n">
        <v>34166.421260435</v>
      </c>
      <c r="AJ33" s="19" t="n">
        <v>34445.3770689294</v>
      </c>
      <c r="AK33" s="82" t="n">
        <v>35120</v>
      </c>
      <c r="AL33" s="586" t="n">
        <f aca="false">AK33/AJ33-1</f>
        <v>0.0195852967357741</v>
      </c>
      <c r="AM33" s="81" t="n">
        <f aca="false">AK33/AF33-1</f>
        <v>0.0965745875923405</v>
      </c>
    </row>
    <row r="34" s="142" customFormat="true" ht="15" hidden="false" customHeight="true" outlineLevel="0" collapsed="false">
      <c r="A34" s="579" t="s">
        <v>353</v>
      </c>
      <c r="B34" s="383" t="n">
        <v>3455.83945089757</v>
      </c>
      <c r="C34" s="383" t="n">
        <v>3523.06761514841</v>
      </c>
      <c r="D34" s="383" t="n">
        <v>3659.47935135135</v>
      </c>
      <c r="E34" s="383" t="n">
        <v>3798.31806048968</v>
      </c>
      <c r="F34" s="383" t="n">
        <v>3770.00691022167</v>
      </c>
      <c r="G34" s="383" t="n">
        <v>4115.43584195105</v>
      </c>
      <c r="H34" s="383" t="n">
        <v>4202.37287109366</v>
      </c>
      <c r="I34" s="383" t="n">
        <v>4250.64029178212</v>
      </c>
      <c r="J34" s="383" t="n">
        <v>4241.56435505273</v>
      </c>
      <c r="K34" s="585" t="n">
        <v>4274</v>
      </c>
      <c r="L34" s="581" t="n">
        <f aca="false">K34/J34-1</f>
        <v>0.00764709485278337</v>
      </c>
      <c r="M34" s="582" t="n">
        <f aca="false">K34/F34-1</f>
        <v>0.133684924664685</v>
      </c>
      <c r="N34" s="583"/>
      <c r="O34" s="583" t="n">
        <v>9840.87900739176</v>
      </c>
      <c r="P34" s="583" t="n">
        <v>10282.288618219</v>
      </c>
      <c r="Q34" s="583" t="n">
        <v>10710.9792432432</v>
      </c>
      <c r="R34" s="583" t="n">
        <v>11185.2448583773</v>
      </c>
      <c r="S34" s="583" t="n">
        <v>11414.0941608627</v>
      </c>
      <c r="T34" s="583" t="n">
        <v>12076.2117101848</v>
      </c>
      <c r="U34" s="583" t="n">
        <v>12481.7546087124</v>
      </c>
      <c r="V34" s="583" t="n">
        <v>12438.6287302697</v>
      </c>
      <c r="W34" s="583" t="n">
        <v>12660.4578357427</v>
      </c>
      <c r="X34" s="585" t="n">
        <v>12715</v>
      </c>
      <c r="Y34" s="581" t="n">
        <f aca="false">X34/W34-1</f>
        <v>0.00430807202748218</v>
      </c>
      <c r="Z34" s="582" t="n">
        <f aca="false">X34/S34-1</f>
        <v>0.113973638275908</v>
      </c>
      <c r="AA34" s="39"/>
      <c r="AB34" s="19" t="n">
        <v>27898.3184794087</v>
      </c>
      <c r="AC34" s="19" t="n">
        <v>28533.6198976459</v>
      </c>
      <c r="AD34" s="19" t="n">
        <v>28902.7699459459</v>
      </c>
      <c r="AE34" s="19" t="n">
        <v>30063.5696975516</v>
      </c>
      <c r="AF34" s="19" t="n">
        <v>30072.9734320161</v>
      </c>
      <c r="AG34" s="19" t="n">
        <v>31973.2701310883</v>
      </c>
      <c r="AH34" s="19" t="n">
        <v>33253.6058272289</v>
      </c>
      <c r="AI34" s="19" t="n">
        <v>33479.8668567028</v>
      </c>
      <c r="AJ34" s="19" t="n">
        <v>33081.1431489629</v>
      </c>
      <c r="AK34" s="82" t="n">
        <v>33588</v>
      </c>
      <c r="AL34" s="586" t="n">
        <f aca="false">AK34/AJ34-1</f>
        <v>0.0153216244298069</v>
      </c>
      <c r="AM34" s="81" t="n">
        <f aca="false">AK34/AF34-1</f>
        <v>0.11688323989412</v>
      </c>
    </row>
    <row r="35" s="142" customFormat="true" ht="15" hidden="false" customHeight="true" outlineLevel="0" collapsed="false">
      <c r="A35" s="579" t="s">
        <v>265</v>
      </c>
      <c r="B35" s="383" t="n">
        <v>1282.6813093981</v>
      </c>
      <c r="C35" s="383" t="n">
        <v>1336.54210849539</v>
      </c>
      <c r="D35" s="383" t="n">
        <v>1264.97686486486</v>
      </c>
      <c r="E35" s="383" t="n">
        <v>1281.80618338934</v>
      </c>
      <c r="F35" s="383" t="n">
        <v>1217.02194904621</v>
      </c>
      <c r="G35" s="383" t="n">
        <v>1310.34435874456</v>
      </c>
      <c r="H35" s="383" t="n">
        <v>1419.72056455867</v>
      </c>
      <c r="I35" s="383" t="n">
        <v>1549.91724577509</v>
      </c>
      <c r="J35" s="383" t="n">
        <v>1624.23365807668</v>
      </c>
      <c r="K35" s="585" t="n">
        <v>1696</v>
      </c>
      <c r="L35" s="581" t="n">
        <f aca="false">K35/J35-1</f>
        <v>0.0441847400258286</v>
      </c>
      <c r="M35" s="582" t="n">
        <f aca="false">K35/F35-1</f>
        <v>0.393565663568494</v>
      </c>
      <c r="N35" s="583"/>
      <c r="O35" s="583" t="n">
        <v>4821.15503695882</v>
      </c>
      <c r="P35" s="583" t="n">
        <v>5077.18634595701</v>
      </c>
      <c r="Q35" s="583" t="n">
        <v>4655.84951351351</v>
      </c>
      <c r="R35" s="583" t="n">
        <v>4763.87809889582</v>
      </c>
      <c r="S35" s="583" t="n">
        <v>4800.12147442309</v>
      </c>
      <c r="T35" s="583" t="n">
        <v>5191.48021601943</v>
      </c>
      <c r="U35" s="583" t="n">
        <v>5494.58645664668</v>
      </c>
      <c r="V35" s="583" t="n">
        <v>5619.61322934464</v>
      </c>
      <c r="W35" s="583" t="n">
        <v>5789.32750192053</v>
      </c>
      <c r="X35" s="585" t="n">
        <v>5987</v>
      </c>
      <c r="Y35" s="581" t="n">
        <f aca="false">X35/W35-1</f>
        <v>0.0341442936185421</v>
      </c>
      <c r="Z35" s="582" t="n">
        <f aca="false">X35/S35-1</f>
        <v>0.247260102041388</v>
      </c>
      <c r="AA35" s="39"/>
      <c r="AB35" s="19" t="n">
        <v>23531.0352903907</v>
      </c>
      <c r="AC35" s="19" t="n">
        <v>25706.319283521</v>
      </c>
      <c r="AD35" s="19" t="n">
        <v>27659.603027027</v>
      </c>
      <c r="AE35" s="19" t="n">
        <v>29022.8731637062</v>
      </c>
      <c r="AF35" s="19" t="n">
        <v>28725.3287083341</v>
      </c>
      <c r="AG35" s="19" t="n">
        <v>32158.757618957</v>
      </c>
      <c r="AH35" s="19" t="n">
        <v>32977.1621248469</v>
      </c>
      <c r="AI35" s="19" t="n">
        <v>31310.6030931029</v>
      </c>
      <c r="AJ35" s="19" t="n">
        <v>32826.2414449333</v>
      </c>
      <c r="AK35" s="82" t="n">
        <v>32948</v>
      </c>
      <c r="AL35" s="586" t="n">
        <f aca="false">AK35/AJ35-1</f>
        <v>0.00370918355885941</v>
      </c>
      <c r="AM35" s="81" t="n">
        <f aca="false">AK35/AF35-1</f>
        <v>0.14700167000842</v>
      </c>
    </row>
    <row r="36" s="142" customFormat="true" ht="15" hidden="false" customHeight="true" outlineLevel="0" collapsed="false">
      <c r="A36" s="579" t="s">
        <v>285</v>
      </c>
      <c r="B36" s="383" t="n">
        <v>4035.51273495248</v>
      </c>
      <c r="C36" s="383" t="n">
        <v>4044.29512794268</v>
      </c>
      <c r="D36" s="383" t="n">
        <v>3971.70594594595</v>
      </c>
      <c r="E36" s="383" t="n">
        <v>3977.74849735958</v>
      </c>
      <c r="F36" s="383" t="n">
        <v>3879.39020930698</v>
      </c>
      <c r="G36" s="383" t="n">
        <v>4198.9594475995</v>
      </c>
      <c r="H36" s="383" t="n">
        <v>4244.16087261652</v>
      </c>
      <c r="I36" s="383" t="n">
        <v>4397.46367330318</v>
      </c>
      <c r="J36" s="383" t="n">
        <v>4540.30915217543</v>
      </c>
      <c r="K36" s="585" t="n">
        <v>4655</v>
      </c>
      <c r="L36" s="581" t="n">
        <f aca="false">K36/J36-1</f>
        <v>0.0252605811587998</v>
      </c>
      <c r="M36" s="582" t="n">
        <f aca="false">K36/F36-1</f>
        <v>0.199930852233496</v>
      </c>
      <c r="N36" s="583"/>
      <c r="O36" s="583" t="n">
        <v>6102.60299894403</v>
      </c>
      <c r="P36" s="583" t="n">
        <v>5984.55258955988</v>
      </c>
      <c r="Q36" s="583" t="n">
        <v>5786.52302702703</v>
      </c>
      <c r="R36" s="583" t="n">
        <v>5692.43060969755</v>
      </c>
      <c r="S36" s="583" t="n">
        <v>5438.36771471695</v>
      </c>
      <c r="T36" s="583" t="n">
        <v>6226.30514833922</v>
      </c>
      <c r="U36" s="583" t="n">
        <v>6207.12545697235</v>
      </c>
      <c r="V36" s="583" t="n">
        <v>6414.73421800444</v>
      </c>
      <c r="W36" s="583" t="n">
        <v>6690.65992736923</v>
      </c>
      <c r="X36" s="585" t="n">
        <v>6919</v>
      </c>
      <c r="Y36" s="581" t="n">
        <f aca="false">X36/W36-1</f>
        <v>0.0341281839324561</v>
      </c>
      <c r="Z36" s="582" t="n">
        <f aca="false">X36/S36-1</f>
        <v>0.272256743742476</v>
      </c>
      <c r="AA36" s="39"/>
      <c r="AB36" s="19" t="n">
        <v>27593.6816684266</v>
      </c>
      <c r="AC36" s="19" t="n">
        <v>27894.0402661208</v>
      </c>
      <c r="AD36" s="19" t="n">
        <v>28769.6144864865</v>
      </c>
      <c r="AE36" s="19" t="n">
        <v>30428.0377724436</v>
      </c>
      <c r="AF36" s="19" t="n">
        <v>30507.3207070248</v>
      </c>
      <c r="AG36" s="19" t="n">
        <v>32536.2409276019</v>
      </c>
      <c r="AH36" s="19" t="n">
        <v>33422.9008077574</v>
      </c>
      <c r="AI36" s="19" t="n">
        <v>33764.2079124654</v>
      </c>
      <c r="AJ36" s="19" t="n">
        <v>34772.6708569034</v>
      </c>
      <c r="AK36" s="82" t="n">
        <v>35484</v>
      </c>
      <c r="AL36" s="586" t="n">
        <f aca="false">AK36/AJ36-1</f>
        <v>0.0204565575656772</v>
      </c>
      <c r="AM36" s="81" t="n">
        <f aca="false">AK36/AF36-1</f>
        <v>0.16313065774502</v>
      </c>
    </row>
    <row r="37" s="142" customFormat="true" ht="15" hidden="false" customHeight="true" outlineLevel="0" collapsed="false">
      <c r="A37" s="579" t="s">
        <v>277</v>
      </c>
      <c r="B37" s="383" t="n">
        <v>1473.85015839493</v>
      </c>
      <c r="C37" s="383" t="n">
        <v>1488.36755373593</v>
      </c>
      <c r="D37" s="383" t="n">
        <v>1442.90010810811</v>
      </c>
      <c r="E37" s="383" t="n">
        <v>1503.85134901584</v>
      </c>
      <c r="F37" s="383" t="n">
        <v>1433.66459966176</v>
      </c>
      <c r="G37" s="383" t="n">
        <v>1735.55544204578</v>
      </c>
      <c r="H37" s="383" t="n">
        <v>1902.96130011788</v>
      </c>
      <c r="I37" s="383" t="n">
        <v>2140.31267428582</v>
      </c>
      <c r="J37" s="383" t="n">
        <v>2204.38993644808</v>
      </c>
      <c r="K37" s="585" t="n">
        <v>2242</v>
      </c>
      <c r="L37" s="581" t="n">
        <f aca="false">K37/J37-1</f>
        <v>0.0170614386003436</v>
      </c>
      <c r="M37" s="582" t="n">
        <f aca="false">K37/F37-1</f>
        <v>0.563824621553007</v>
      </c>
      <c r="N37" s="583"/>
      <c r="O37" s="583" t="n">
        <v>4398.11687434002</v>
      </c>
      <c r="P37" s="583" t="n">
        <v>4369.46458546571</v>
      </c>
      <c r="Q37" s="583" t="n">
        <v>4668.47632432432</v>
      </c>
      <c r="R37" s="583" t="n">
        <v>4828.92163226116</v>
      </c>
      <c r="S37" s="583" t="n">
        <v>4663.12685712207</v>
      </c>
      <c r="T37" s="583" t="n">
        <v>4923.55384465361</v>
      </c>
      <c r="U37" s="583" t="n">
        <v>5703.52646426098</v>
      </c>
      <c r="V37" s="583" t="n">
        <v>5882.24096812174</v>
      </c>
      <c r="W37" s="583" t="n">
        <v>6322.58186675047</v>
      </c>
      <c r="X37" s="585" t="n">
        <v>6514</v>
      </c>
      <c r="Y37" s="581" t="n">
        <f aca="false">X37/W37-1</f>
        <v>0.030275311144039</v>
      </c>
      <c r="Z37" s="582" t="n">
        <f aca="false">X37/S37-1</f>
        <v>0.396916746978705</v>
      </c>
      <c r="AA37" s="39"/>
      <c r="AB37" s="19" t="n">
        <v>22650.4252375924</v>
      </c>
      <c r="AC37" s="19" t="n">
        <v>23348.840716479</v>
      </c>
      <c r="AD37" s="19" t="n">
        <v>23715.4464864865</v>
      </c>
      <c r="AE37" s="19" t="n">
        <v>24630.191781085</v>
      </c>
      <c r="AF37" s="19" t="n">
        <v>24901.1611354585</v>
      </c>
      <c r="AG37" s="19" t="n">
        <v>26676.5718663949</v>
      </c>
      <c r="AH37" s="19" t="n">
        <v>27465.4318727037</v>
      </c>
      <c r="AI37" s="19" t="n">
        <v>27983.2957569427</v>
      </c>
      <c r="AJ37" s="19" t="n">
        <v>28885.4611006355</v>
      </c>
      <c r="AK37" s="82" t="n">
        <v>29223</v>
      </c>
      <c r="AL37" s="586" t="n">
        <f aca="false">AK37/AJ37-1</f>
        <v>0.0116854253490541</v>
      </c>
      <c r="AM37" s="81" t="n">
        <f aca="false">AK37/AF37-1</f>
        <v>0.173559732457106</v>
      </c>
    </row>
    <row r="38" s="142" customFormat="true" ht="15" hidden="false" customHeight="true" outlineLevel="0" collapsed="false">
      <c r="A38" s="579" t="s">
        <v>289</v>
      </c>
      <c r="B38" s="383" t="n">
        <v>3700.04223864836</v>
      </c>
      <c r="C38" s="383" t="n">
        <v>3873.34206755374</v>
      </c>
      <c r="D38" s="383" t="n">
        <v>3792.63481081081</v>
      </c>
      <c r="E38" s="383" t="n">
        <v>3874.57599615939</v>
      </c>
      <c r="F38" s="383" t="n">
        <v>4074.79338437199</v>
      </c>
      <c r="G38" s="383" t="n">
        <v>4206.55250265845</v>
      </c>
      <c r="H38" s="383" t="n">
        <v>4157.3704079152</v>
      </c>
      <c r="I38" s="383" t="n">
        <v>4059.35630881455</v>
      </c>
      <c r="J38" s="383" t="n">
        <v>4046.8194531741</v>
      </c>
      <c r="K38" s="585" t="n">
        <v>4106</v>
      </c>
      <c r="L38" s="581" t="n">
        <f aca="false">K38/J38-1</f>
        <v>0.0146239651930797</v>
      </c>
      <c r="M38" s="582" t="n">
        <f aca="false">K38/F38-1</f>
        <v>0.00765845349305261</v>
      </c>
      <c r="N38" s="583"/>
      <c r="O38" s="583" t="n">
        <v>5680.79818373812</v>
      </c>
      <c r="P38" s="583" t="n">
        <v>6065.84495394064</v>
      </c>
      <c r="Q38" s="583" t="n">
        <v>6327.18010810811</v>
      </c>
      <c r="R38" s="583" t="n">
        <v>6507.71765722516</v>
      </c>
      <c r="S38" s="583" t="n">
        <v>6485.4738593588</v>
      </c>
      <c r="T38" s="583" t="n">
        <v>6871.71482835</v>
      </c>
      <c r="U38" s="583" t="n">
        <v>7038.59953855539</v>
      </c>
      <c r="V38" s="583" t="n">
        <v>7094.0508494082</v>
      </c>
      <c r="W38" s="583" t="n">
        <v>7143.36535372582</v>
      </c>
      <c r="X38" s="585" t="n">
        <v>7265</v>
      </c>
      <c r="Y38" s="581" t="n">
        <f aca="false">X38/W38-1</f>
        <v>0.0170276389700184</v>
      </c>
      <c r="Z38" s="582" t="n">
        <f aca="false">X38/S38-1</f>
        <v>0.120195710837121</v>
      </c>
      <c r="AA38" s="39"/>
      <c r="AB38" s="19" t="n">
        <v>12391.4414572334</v>
      </c>
      <c r="AC38" s="19" t="n">
        <v>12670.8495598772</v>
      </c>
      <c r="AD38" s="19" t="n">
        <v>12823.1003243243</v>
      </c>
      <c r="AE38" s="19" t="n">
        <v>13100.6647719635</v>
      </c>
      <c r="AF38" s="19" t="n">
        <v>14004.2482042516</v>
      </c>
      <c r="AG38" s="19" t="n">
        <v>14945.3018003167</v>
      </c>
      <c r="AH38" s="19" t="n">
        <v>15264.4069152474</v>
      </c>
      <c r="AI38" s="19" t="n">
        <v>15216.8993369393</v>
      </c>
      <c r="AJ38" s="19" t="n">
        <v>15483.7491095747</v>
      </c>
      <c r="AK38" s="82" t="n">
        <v>15847</v>
      </c>
      <c r="AL38" s="586" t="n">
        <f aca="false">AK38/AJ38-1</f>
        <v>0.0234601379714094</v>
      </c>
      <c r="AM38" s="81" t="n">
        <f aca="false">AK38/AF38-1</f>
        <v>0.131585199638846</v>
      </c>
    </row>
    <row r="39" s="588" customFormat="true" ht="15" hidden="false" customHeight="true" outlineLevel="0" collapsed="false">
      <c r="A39" s="579" t="s">
        <v>329</v>
      </c>
      <c r="B39" s="383" t="n">
        <v>3947.43619143753</v>
      </c>
      <c r="C39" s="383" t="n">
        <v>4041.95500730986</v>
      </c>
      <c r="D39" s="383" t="n">
        <v>3943.34126614173</v>
      </c>
      <c r="E39" s="383" t="n">
        <v>3941.8624099856</v>
      </c>
      <c r="F39" s="383" t="n">
        <v>3733.89980178575</v>
      </c>
      <c r="G39" s="383" t="n">
        <v>3791.10391871874</v>
      </c>
      <c r="H39" s="383" t="n">
        <v>3998.79029957204</v>
      </c>
      <c r="I39" s="383" t="n">
        <v>4087.27343065306</v>
      </c>
      <c r="J39" s="383" t="n">
        <v>4290.50548222641</v>
      </c>
      <c r="K39" s="585" t="n">
        <v>4362</v>
      </c>
      <c r="L39" s="581" t="n">
        <f aca="false">K39/J39-1</f>
        <v>0.0166634253399178</v>
      </c>
      <c r="M39" s="582" t="n">
        <f aca="false">K39/F39-1</f>
        <v>0.168215600727653</v>
      </c>
      <c r="N39" s="583"/>
      <c r="O39" s="583" t="n">
        <v>10157.9858422224</v>
      </c>
      <c r="P39" s="583" t="n">
        <v>9970.51705037237</v>
      </c>
      <c r="Q39" s="583" t="n">
        <v>9693.14764014057</v>
      </c>
      <c r="R39" s="583" t="n">
        <v>9489.62722995679</v>
      </c>
      <c r="S39" s="583" t="n">
        <v>8999.16579076576</v>
      </c>
      <c r="T39" s="583" t="n">
        <v>9225.56189662458</v>
      </c>
      <c r="U39" s="583" t="n">
        <v>9703.38825105155</v>
      </c>
      <c r="V39" s="583" t="n">
        <v>9768.92470852772</v>
      </c>
      <c r="W39" s="583" t="n">
        <v>9959.51937984496</v>
      </c>
      <c r="X39" s="585" t="n">
        <v>9906</v>
      </c>
      <c r="Y39" s="581" t="n">
        <f aca="false">X39/W39-1</f>
        <v>-0.00537369101899299</v>
      </c>
      <c r="Z39" s="582" t="n">
        <f aca="false">X39/S39-1</f>
        <v>0.100768696823517</v>
      </c>
      <c r="AA39" s="39"/>
      <c r="AB39" s="19" t="n">
        <v>24570.7471594509</v>
      </c>
      <c r="AC39" s="19" t="n">
        <v>24978.2744319345</v>
      </c>
      <c r="AD39" s="19" t="n">
        <v>25624.3907027027</v>
      </c>
      <c r="AE39" s="19" t="n">
        <v>26471.5966394623</v>
      </c>
      <c r="AF39" s="19" t="n">
        <v>26518.5471986325</v>
      </c>
      <c r="AG39" s="19" t="n">
        <v>28091.0495516622</v>
      </c>
      <c r="AH39" s="19" t="n">
        <v>28802.6479214352</v>
      </c>
      <c r="AI39" s="19" t="n">
        <v>29042.0784518551</v>
      </c>
      <c r="AJ39" s="19" t="n">
        <v>29922.401232628</v>
      </c>
      <c r="AK39" s="82" t="n">
        <v>30420</v>
      </c>
      <c r="AL39" s="586" t="n">
        <f aca="false">AK39/AJ39-1</f>
        <v>0.016629640231862</v>
      </c>
      <c r="AM39" s="81" t="n">
        <f aca="false">AK39/AF39-1</f>
        <v>0.14712166440131</v>
      </c>
    </row>
    <row r="40" s="142" customFormat="true" ht="15" hidden="false" customHeight="true" outlineLevel="0" collapsed="false">
      <c r="A40" s="579" t="s">
        <v>283</v>
      </c>
      <c r="B40" s="383" t="n">
        <v>2597.42965153115</v>
      </c>
      <c r="C40" s="383" t="n">
        <v>2674.27969293756</v>
      </c>
      <c r="D40" s="383" t="n">
        <v>2647.0387027027</v>
      </c>
      <c r="E40" s="383" t="n">
        <v>2787.90041286606</v>
      </c>
      <c r="F40" s="383" t="n">
        <v>2859.89538288084</v>
      </c>
      <c r="G40" s="383" t="n">
        <v>2933.08869705736</v>
      </c>
      <c r="H40" s="383" t="n">
        <v>3034.45180289068</v>
      </c>
      <c r="I40" s="383" t="n">
        <v>3126.71764591319</v>
      </c>
      <c r="J40" s="383" t="n">
        <v>3225.01635938264</v>
      </c>
      <c r="K40" s="585" t="n">
        <v>3290</v>
      </c>
      <c r="L40" s="581" t="n">
        <f aca="false">K40/J40-1</f>
        <v>0.0201498638691562</v>
      </c>
      <c r="M40" s="582" t="n">
        <f aca="false">K40/F40-1</f>
        <v>0.15039173100308</v>
      </c>
      <c r="N40" s="583"/>
      <c r="O40" s="583" t="n">
        <v>4359.88310454065</v>
      </c>
      <c r="P40" s="583" t="n">
        <v>4540.41764585466</v>
      </c>
      <c r="Q40" s="583" t="n">
        <v>5087.45686486487</v>
      </c>
      <c r="R40" s="583" t="n">
        <v>5599.35107057129</v>
      </c>
      <c r="S40" s="583" t="n">
        <v>5990.59407903111</v>
      </c>
      <c r="T40" s="583" t="n">
        <v>5880.27878208135</v>
      </c>
      <c r="U40" s="583" t="n">
        <v>6161.05150657536</v>
      </c>
      <c r="V40" s="583" t="n">
        <v>6277.21654376289</v>
      </c>
      <c r="W40" s="583" t="n">
        <v>6528.5424436064</v>
      </c>
      <c r="X40" s="585" t="n">
        <v>6583</v>
      </c>
      <c r="Y40" s="581" t="n">
        <f aca="false">X40/W40-1</f>
        <v>0.00834145705017741</v>
      </c>
      <c r="Z40" s="582" t="n">
        <f aca="false">X40/S40-1</f>
        <v>0.0988893443878105</v>
      </c>
      <c r="AA40" s="39"/>
      <c r="AB40" s="19" t="n">
        <v>17332.2311932418</v>
      </c>
      <c r="AC40" s="19" t="n">
        <v>17915.4025383828</v>
      </c>
      <c r="AD40" s="19" t="n">
        <v>18518.9398918919</v>
      </c>
      <c r="AE40" s="19" t="n">
        <v>19182.2351416227</v>
      </c>
      <c r="AF40" s="19" t="n">
        <v>19574.3006673819</v>
      </c>
      <c r="AG40" s="19" t="n">
        <v>21177.0305594123</v>
      </c>
      <c r="AH40" s="19" t="n">
        <v>22244.0746567834</v>
      </c>
      <c r="AI40" s="19" t="n">
        <v>22861.0208833137</v>
      </c>
      <c r="AJ40" s="19" t="n">
        <v>23057.3885397025</v>
      </c>
      <c r="AK40" s="82" t="n">
        <v>23562</v>
      </c>
      <c r="AL40" s="586" t="n">
        <f aca="false">AK40/AJ40-1</f>
        <v>0.0218850222100659</v>
      </c>
      <c r="AM40" s="81" t="n">
        <f aca="false">AK40/AF40-1</f>
        <v>0.203721164826238</v>
      </c>
    </row>
    <row r="41" s="142" customFormat="true" ht="15" hidden="false" customHeight="true" outlineLevel="0" collapsed="false">
      <c r="A41" s="579" t="s">
        <v>309</v>
      </c>
      <c r="B41" s="383" t="n">
        <v>3531.07364308342</v>
      </c>
      <c r="C41" s="383" t="n">
        <v>3545.78165813716</v>
      </c>
      <c r="D41" s="383" t="n">
        <v>3628.48627027027</v>
      </c>
      <c r="E41" s="383" t="n">
        <v>3613.28042246759</v>
      </c>
      <c r="F41" s="383" t="n">
        <v>3542.74452183085</v>
      </c>
      <c r="G41" s="383" t="n">
        <v>3916.93168826706</v>
      </c>
      <c r="H41" s="383" t="n">
        <v>4012.71963341299</v>
      </c>
      <c r="I41" s="383" t="n">
        <v>4157.58321898708</v>
      </c>
      <c r="J41" s="383" t="n">
        <v>4304.77997765207</v>
      </c>
      <c r="K41" s="585" t="n">
        <v>4441</v>
      </c>
      <c r="L41" s="581" t="n">
        <f aca="false">K41/J41-1</f>
        <v>0.0316438988880048</v>
      </c>
      <c r="M41" s="582" t="n">
        <f aca="false">K41/F41-1</f>
        <v>0.25354791253899</v>
      </c>
      <c r="N41" s="583"/>
      <c r="O41" s="583" t="n">
        <v>6439.30684266103</v>
      </c>
      <c r="P41" s="583" t="n">
        <v>6491.43439099284</v>
      </c>
      <c r="Q41" s="583" t="n">
        <v>6400.64518918919</v>
      </c>
      <c r="R41" s="583" t="n">
        <v>6668.08361017763</v>
      </c>
      <c r="S41" s="583" t="n">
        <v>6625.6543979924</v>
      </c>
      <c r="T41" s="583" t="n">
        <v>7491.09117673008</v>
      </c>
      <c r="U41" s="583" t="n">
        <v>7965.43598258803</v>
      </c>
      <c r="V41" s="583" t="n">
        <v>8265.53599915015</v>
      </c>
      <c r="W41" s="583" t="n">
        <v>8474.97185557651</v>
      </c>
      <c r="X41" s="585" t="n">
        <v>8605</v>
      </c>
      <c r="Y41" s="581" t="n">
        <f aca="false">X41/W41-1</f>
        <v>0.0153426048651637</v>
      </c>
      <c r="Z41" s="582" t="n">
        <f aca="false">X41/S41-1</f>
        <v>0.298739638850972</v>
      </c>
      <c r="AA41" s="39"/>
      <c r="AB41" s="19" t="n">
        <v>27668.9158606125</v>
      </c>
      <c r="AC41" s="19" t="n">
        <v>28164.2178300921</v>
      </c>
      <c r="AD41" s="19" t="n">
        <v>28675.4873513514</v>
      </c>
      <c r="AE41" s="19" t="n">
        <v>29786.5739606337</v>
      </c>
      <c r="AF41" s="19" t="n">
        <v>29549.4203596952</v>
      </c>
      <c r="AG41" s="19" t="n">
        <v>31357.1479491621</v>
      </c>
      <c r="AH41" s="19" t="n">
        <v>32291.4103049846</v>
      </c>
      <c r="AI41" s="19" t="n">
        <v>32775.735005887</v>
      </c>
      <c r="AJ41" s="19" t="n">
        <v>34360.7497031916</v>
      </c>
      <c r="AK41" s="82" t="n">
        <v>35092</v>
      </c>
      <c r="AL41" s="586" t="n">
        <f aca="false">AK41/AJ41-1</f>
        <v>0.0212815582641526</v>
      </c>
      <c r="AM41" s="81" t="n">
        <f aca="false">AK41/AF41-1</f>
        <v>0.187569826170422</v>
      </c>
    </row>
    <row r="42" s="142" customFormat="true" ht="15" hidden="false" customHeight="true" outlineLevel="0" collapsed="false">
      <c r="A42" s="579" t="s">
        <v>355</v>
      </c>
      <c r="B42" s="383" t="n">
        <v>3537.33581654938</v>
      </c>
      <c r="C42" s="383" t="n">
        <v>3648.15544262199</v>
      </c>
      <c r="D42" s="383" t="n">
        <v>3569.50228690229</v>
      </c>
      <c r="E42" s="383" t="n">
        <v>3626.73770523284</v>
      </c>
      <c r="F42" s="383" t="n">
        <v>3552.30228582859</v>
      </c>
      <c r="G42" s="383" t="n">
        <v>3740.12197760865</v>
      </c>
      <c r="H42" s="383" t="n">
        <v>3718.06064831591</v>
      </c>
      <c r="I42" s="383" t="n">
        <v>4060.39027629005</v>
      </c>
      <c r="J42" s="383" t="n">
        <v>4282.34862769746</v>
      </c>
      <c r="K42" s="585" t="n">
        <v>4407</v>
      </c>
      <c r="L42" s="581" t="n">
        <f aca="false">K42/J42-1</f>
        <v>0.0291081794453429</v>
      </c>
      <c r="M42" s="582" t="n">
        <f aca="false">K42/F42-1</f>
        <v>0.240603880357003</v>
      </c>
      <c r="N42" s="583"/>
      <c r="O42" s="583" t="n">
        <v>10173.8828088701</v>
      </c>
      <c r="P42" s="583" t="n">
        <v>10332.4986079836</v>
      </c>
      <c r="Q42" s="583" t="n">
        <v>10389.5695135135</v>
      </c>
      <c r="R42" s="583" t="n">
        <v>10981.1427364378</v>
      </c>
      <c r="S42" s="583" t="n">
        <v>10994.6145187394</v>
      </c>
      <c r="T42" s="583" t="n">
        <v>11675.949236363</v>
      </c>
      <c r="U42" s="583" t="n">
        <v>12141.0216732183</v>
      </c>
      <c r="V42" s="583" t="n">
        <v>12495.4969414223</v>
      </c>
      <c r="W42" s="583" t="n">
        <v>12619.673563098</v>
      </c>
      <c r="X42" s="585" t="n">
        <v>12802</v>
      </c>
      <c r="Y42" s="581" t="n">
        <f aca="false">X42/W42-1</f>
        <v>0.0144477934385856</v>
      </c>
      <c r="Z42" s="582" t="n">
        <f aca="false">X42/S42-1</f>
        <v>0.16438825373823</v>
      </c>
      <c r="AA42" s="39"/>
      <c r="AB42" s="19" t="n">
        <v>28008.0863991552</v>
      </c>
      <c r="AC42" s="19" t="n">
        <v>28665.1222517912</v>
      </c>
      <c r="AD42" s="19" t="n">
        <v>29452.6101621622</v>
      </c>
      <c r="AE42" s="19" t="n">
        <v>30543.5461161786</v>
      </c>
      <c r="AF42" s="19" t="n">
        <v>30708.0337509774</v>
      </c>
      <c r="AG42" s="19" t="n">
        <v>32646.8825870323</v>
      </c>
      <c r="AH42" s="19" t="n">
        <v>33480.7611175583</v>
      </c>
      <c r="AI42" s="19" t="n">
        <v>33669.0829047193</v>
      </c>
      <c r="AJ42" s="19" t="n">
        <v>34561.6122459669</v>
      </c>
      <c r="AK42" s="82" t="n">
        <v>35189</v>
      </c>
      <c r="AL42" s="586" t="n">
        <f aca="false">AK42/AJ42-1</f>
        <v>0.0181527340092857</v>
      </c>
      <c r="AM42" s="81" t="n">
        <f aca="false">AK42/AF42-1</f>
        <v>0.14592162706868</v>
      </c>
    </row>
    <row r="43" s="142" customFormat="true" ht="15" hidden="false" customHeight="true" outlineLevel="0" collapsed="false">
      <c r="A43" s="579" t="s">
        <v>1117</v>
      </c>
      <c r="B43" s="383" t="s">
        <v>1116</v>
      </c>
      <c r="C43" s="383" t="s">
        <v>1116</v>
      </c>
      <c r="D43" s="383" t="s">
        <v>1116</v>
      </c>
      <c r="E43" s="383" t="s">
        <v>1116</v>
      </c>
      <c r="F43" s="383" t="s">
        <v>1116</v>
      </c>
      <c r="G43" s="383" t="s">
        <v>1116</v>
      </c>
      <c r="H43" s="383" t="s">
        <v>1116</v>
      </c>
      <c r="I43" s="383" t="s">
        <v>1116</v>
      </c>
      <c r="J43" s="383" t="s">
        <v>1116</v>
      </c>
      <c r="K43" s="585" t="s">
        <v>1116</v>
      </c>
      <c r="L43" s="585" t="s">
        <v>1116</v>
      </c>
      <c r="M43" s="585" t="s">
        <v>1116</v>
      </c>
      <c r="N43" s="583"/>
      <c r="O43" s="583" t="n">
        <v>1447.94986272439</v>
      </c>
      <c r="P43" s="583" t="n">
        <v>1686.81656090072</v>
      </c>
      <c r="Q43" s="583" t="n">
        <v>1631.15437837838</v>
      </c>
      <c r="R43" s="583" t="n">
        <v>2002.89225156025</v>
      </c>
      <c r="S43" s="583" t="n">
        <v>1983.76701642087</v>
      </c>
      <c r="T43" s="583" t="n">
        <v>2052.29431021913</v>
      </c>
      <c r="U43" s="583" t="n">
        <v>2731.22092004532</v>
      </c>
      <c r="V43" s="583" t="n">
        <v>2701.75701348253</v>
      </c>
      <c r="W43" s="583" t="n">
        <v>2794.74228298065</v>
      </c>
      <c r="X43" s="585" t="n">
        <v>1911</v>
      </c>
      <c r="Y43" s="581" t="n">
        <f aca="false">X43/W43-1</f>
        <v>-0.316216020476179</v>
      </c>
      <c r="Z43" s="582" t="n">
        <f aca="false">X43/S43-1</f>
        <v>-0.0366812311216646</v>
      </c>
      <c r="AA43" s="39"/>
      <c r="AB43" s="19" t="n">
        <v>5500.72946145723</v>
      </c>
      <c r="AC43" s="19" t="n">
        <v>5453.7612691914</v>
      </c>
      <c r="AD43" s="19" t="n">
        <v>5385.90875675676</v>
      </c>
      <c r="AE43" s="19" t="n">
        <v>5292.07644743159</v>
      </c>
      <c r="AF43" s="19" t="n">
        <v>5343.85204851703</v>
      </c>
      <c r="AG43" s="19" t="n">
        <v>5656.82601891795</v>
      </c>
      <c r="AH43" s="19" t="n">
        <v>5720.67025975754</v>
      </c>
      <c r="AI43" s="19" t="n">
        <v>5622.71513177114</v>
      </c>
      <c r="AJ43" s="19" t="n">
        <v>5737.32755429848</v>
      </c>
      <c r="AK43" s="82" t="n">
        <v>5657</v>
      </c>
      <c r="AL43" s="586" t="n">
        <f aca="false">AK43/AJ43-1</f>
        <v>-0.0140008660022036</v>
      </c>
      <c r="AM43" s="81" t="n">
        <f aca="false">AK43/AF43-1</f>
        <v>0.0585996671763904</v>
      </c>
    </row>
    <row r="44" s="142" customFormat="true" ht="15" hidden="false" customHeight="true" outlineLevel="0" collapsed="false">
      <c r="A44" s="579" t="s">
        <v>343</v>
      </c>
      <c r="B44" s="383" t="n">
        <v>2849.03252375924</v>
      </c>
      <c r="C44" s="383" t="n">
        <v>2952.82558853634</v>
      </c>
      <c r="D44" s="383" t="n">
        <v>3083.23762162162</v>
      </c>
      <c r="E44" s="383" t="n">
        <v>3191.61889582333</v>
      </c>
      <c r="F44" s="383" t="n">
        <v>3281.49897255915</v>
      </c>
      <c r="G44" s="383" t="n">
        <v>3662.02198271659</v>
      </c>
      <c r="H44" s="383" t="n">
        <v>3913.07132208925</v>
      </c>
      <c r="I44" s="383" t="n">
        <v>3800.86443993945</v>
      </c>
      <c r="J44" s="383" t="n">
        <v>4027.44692366785</v>
      </c>
      <c r="K44" s="585" t="n">
        <v>3950</v>
      </c>
      <c r="L44" s="581" t="n">
        <f aca="false">K44/J44-1</f>
        <v>-0.019229781331872</v>
      </c>
      <c r="M44" s="582" t="n">
        <f aca="false">K44/F44-1</f>
        <v>0.20371818886157</v>
      </c>
      <c r="N44" s="583"/>
      <c r="O44" s="583" t="n">
        <v>7317.45020063358</v>
      </c>
      <c r="P44" s="583" t="n">
        <v>7697.66962128966</v>
      </c>
      <c r="Q44" s="583" t="n">
        <v>7790.74227027027</v>
      </c>
      <c r="R44" s="583" t="n">
        <v>8097.91990398464</v>
      </c>
      <c r="S44" s="583" t="n">
        <v>8205.87137895292</v>
      </c>
      <c r="T44" s="583" t="n">
        <v>9223.39245232202</v>
      </c>
      <c r="U44" s="583" t="n">
        <v>9985.18938952622</v>
      </c>
      <c r="V44" s="583" t="n">
        <v>10354.1502996609</v>
      </c>
      <c r="W44" s="583" t="n">
        <v>11135.1260388295</v>
      </c>
      <c r="X44" s="585" t="n">
        <v>10922</v>
      </c>
      <c r="Y44" s="581" t="n">
        <f aca="false">X44/W44-1</f>
        <v>-0.0191399754332668</v>
      </c>
      <c r="Z44" s="582" t="n">
        <f aca="false">X44/S44-1</f>
        <v>0.330998195756958</v>
      </c>
      <c r="AA44" s="39"/>
      <c r="AB44" s="19" t="n">
        <v>27877.3515733897</v>
      </c>
      <c r="AC44" s="19" t="n">
        <v>29119.403111566</v>
      </c>
      <c r="AD44" s="19" t="n">
        <v>29633.9770810811</v>
      </c>
      <c r="AE44" s="19" t="n">
        <v>30448.2236965915</v>
      </c>
      <c r="AF44" s="19" t="n">
        <v>30307.6696368497</v>
      </c>
      <c r="AG44" s="19" t="n">
        <v>32064.3867917957</v>
      </c>
      <c r="AH44" s="19" t="n">
        <v>33807.5647192114</v>
      </c>
      <c r="AI44" s="19" t="n">
        <v>33863.4687901134</v>
      </c>
      <c r="AJ44" s="19" t="n">
        <v>34699.2591661429</v>
      </c>
      <c r="AK44" s="82" t="n">
        <v>35136</v>
      </c>
      <c r="AL44" s="586" t="n">
        <f aca="false">AK44/AJ44-1</f>
        <v>0.0125864598943155</v>
      </c>
      <c r="AM44" s="81" t="n">
        <f aca="false">AK44/AF44-1</f>
        <v>0.159310511860661</v>
      </c>
    </row>
    <row r="45" s="142" customFormat="true" ht="15" hidden="false" customHeight="true" outlineLevel="0" collapsed="false">
      <c r="A45" s="579" t="s">
        <v>345</v>
      </c>
      <c r="B45" s="383" t="n">
        <v>3487.90648363252</v>
      </c>
      <c r="C45" s="383" t="n">
        <v>3515.89475946776</v>
      </c>
      <c r="D45" s="383" t="n">
        <v>3587.16216216216</v>
      </c>
      <c r="E45" s="383" t="n">
        <v>3627.85914546327</v>
      </c>
      <c r="F45" s="383" t="n">
        <v>3553.36425960612</v>
      </c>
      <c r="G45" s="383" t="n">
        <v>3775.91780860084</v>
      </c>
      <c r="H45" s="383" t="n">
        <v>3906.64239877804</v>
      </c>
      <c r="I45" s="383" t="n">
        <v>3843.25710643496</v>
      </c>
      <c r="J45" s="383" t="n">
        <v>4331.28975487115</v>
      </c>
      <c r="K45" s="585" t="n">
        <v>4408</v>
      </c>
      <c r="L45" s="581" t="n">
        <f aca="false">K45/J45-1</f>
        <v>0.0177107165464001</v>
      </c>
      <c r="M45" s="582" t="n">
        <f aca="false">K45/F45-1</f>
        <v>0.240514531569194</v>
      </c>
      <c r="N45" s="583"/>
      <c r="O45" s="583" t="n">
        <v>8153.65974656811</v>
      </c>
      <c r="P45" s="583" t="n">
        <v>8828.58986693961</v>
      </c>
      <c r="Q45" s="583" t="n">
        <v>9083.26854054054</v>
      </c>
      <c r="R45" s="583" t="n">
        <v>9387.57616898704</v>
      </c>
      <c r="S45" s="583" t="n">
        <v>9697.94453637868</v>
      </c>
      <c r="T45" s="583" t="n">
        <v>10326.5548801724</v>
      </c>
      <c r="U45" s="583" t="n">
        <v>10782.3758801161</v>
      </c>
      <c r="V45" s="583" t="n">
        <v>10707.7671762821</v>
      </c>
      <c r="W45" s="583" t="n">
        <v>10954.6556323766</v>
      </c>
      <c r="X45" s="585" t="n">
        <v>11138</v>
      </c>
      <c r="Y45" s="581" t="n">
        <f aca="false">X45/W45-1</f>
        <v>0.0167366619067022</v>
      </c>
      <c r="Z45" s="582" t="n">
        <f aca="false">X45/S45-1</f>
        <v>0.148490791860009</v>
      </c>
      <c r="AA45" s="39"/>
      <c r="AB45" s="19" t="n">
        <v>17831.7368954593</v>
      </c>
      <c r="AC45" s="19" t="n">
        <v>18474.8852814739</v>
      </c>
      <c r="AD45" s="19" t="n">
        <v>18993.0192432432</v>
      </c>
      <c r="AE45" s="19" t="n">
        <v>19707.0691694671</v>
      </c>
      <c r="AF45" s="19" t="n">
        <v>19844.0420068739</v>
      </c>
      <c r="AG45" s="19" t="n">
        <v>20934.0527975259</v>
      </c>
      <c r="AH45" s="19" t="n">
        <v>21465.1034489085</v>
      </c>
      <c r="AI45" s="19" t="n">
        <v>21888.0574888678</v>
      </c>
      <c r="AJ45" s="19" t="n">
        <v>22526.1733885048</v>
      </c>
      <c r="AK45" s="82" t="n">
        <v>22827</v>
      </c>
      <c r="AL45" s="586" t="n">
        <f aca="false">AK45/AJ45-1</f>
        <v>0.0133545368006769</v>
      </c>
      <c r="AM45" s="81" t="n">
        <f aca="false">AK45/AF45-1</f>
        <v>0.150320080560849</v>
      </c>
    </row>
    <row r="46" s="142" customFormat="true" ht="15" hidden="false" customHeight="true" outlineLevel="0" collapsed="false">
      <c r="A46" s="579" t="s">
        <v>293</v>
      </c>
      <c r="B46" s="383" t="n">
        <v>3743.20939809926</v>
      </c>
      <c r="C46" s="383" t="n">
        <v>3820.7411258956</v>
      </c>
      <c r="D46" s="383" t="n">
        <v>3959.07913513514</v>
      </c>
      <c r="E46" s="383" t="n">
        <v>4032.69906865098</v>
      </c>
      <c r="F46" s="383" t="n">
        <v>4183.11470967977</v>
      </c>
      <c r="G46" s="383" t="n">
        <v>4679.49136061592</v>
      </c>
      <c r="H46" s="383" t="n">
        <v>4912.76889698226</v>
      </c>
      <c r="I46" s="383" t="n">
        <v>5110.90123139845</v>
      </c>
      <c r="J46" s="383" t="n">
        <v>5575.21007053565</v>
      </c>
      <c r="K46" s="585" t="n">
        <v>5797</v>
      </c>
      <c r="L46" s="581" t="n">
        <f aca="false">K46/J46-1</f>
        <v>0.0397814479917955</v>
      </c>
      <c r="M46" s="582" t="n">
        <f aca="false">K46/F46-1</f>
        <v>0.385809475075041</v>
      </c>
      <c r="N46" s="583"/>
      <c r="O46" s="583" t="n">
        <v>5362.59455121436</v>
      </c>
      <c r="P46" s="583" t="n">
        <v>5490.82102354145</v>
      </c>
      <c r="Q46" s="583" t="n">
        <v>5703.87481081081</v>
      </c>
      <c r="R46" s="583" t="n">
        <v>5991.8551512242</v>
      </c>
      <c r="S46" s="583" t="n">
        <v>6051.12658435017</v>
      </c>
      <c r="T46" s="583" t="n">
        <v>6541.9592943613</v>
      </c>
      <c r="U46" s="583" t="n">
        <v>6769.65624670315</v>
      </c>
      <c r="V46" s="583" t="n">
        <v>7023.74106107418</v>
      </c>
      <c r="W46" s="583" t="n">
        <v>7532.85515748306</v>
      </c>
      <c r="X46" s="585" t="n">
        <v>7717</v>
      </c>
      <c r="Y46" s="581" t="n">
        <f aca="false">X46/W46-1</f>
        <v>0.0244455573175344</v>
      </c>
      <c r="Z46" s="582" t="n">
        <f aca="false">X46/S46-1</f>
        <v>0.275299713603452</v>
      </c>
      <c r="AA46" s="39"/>
      <c r="AB46" s="19" t="n">
        <v>19026.8505385428</v>
      </c>
      <c r="AC46" s="19" t="n">
        <v>19638.0833776868</v>
      </c>
      <c r="AD46" s="19" t="n">
        <v>19965.2836756757</v>
      </c>
      <c r="AE46" s="19" t="n">
        <v>20687.2079308689</v>
      </c>
      <c r="AF46" s="19" t="n">
        <v>20847.6072266371</v>
      </c>
      <c r="AG46" s="19" t="n">
        <v>22281.2777094139</v>
      </c>
      <c r="AH46" s="19" t="n">
        <v>23424.8535716088</v>
      </c>
      <c r="AI46" s="19" t="n">
        <v>23710.942148175</v>
      </c>
      <c r="AJ46" s="19" t="n">
        <v>24390.0146483693</v>
      </c>
      <c r="AK46" s="82" t="n">
        <v>24761</v>
      </c>
      <c r="AL46" s="586" t="n">
        <f aca="false">AK46/AJ46-1</f>
        <v>0.0152105423870872</v>
      </c>
      <c r="AM46" s="81" t="n">
        <f aca="false">AK46/AF46-1</f>
        <v>0.187714241294932</v>
      </c>
    </row>
    <row r="47" s="142" customFormat="true" ht="15" hidden="false" customHeight="true" outlineLevel="0" collapsed="false">
      <c r="A47" s="579" t="s">
        <v>301</v>
      </c>
      <c r="B47" s="383" t="n">
        <v>2709.66426610349</v>
      </c>
      <c r="C47" s="383" t="n">
        <v>2857.18751279427</v>
      </c>
      <c r="D47" s="383" t="n">
        <v>2858.25081081081</v>
      </c>
      <c r="E47" s="383" t="n">
        <v>2951.63068650984</v>
      </c>
      <c r="F47" s="383" t="n">
        <v>2949.10118019312</v>
      </c>
      <c r="G47" s="383" t="n">
        <v>3222.70951144875</v>
      </c>
      <c r="H47" s="383" t="n">
        <v>3424.47315043736</v>
      </c>
      <c r="I47" s="383" t="n">
        <v>3672.6524729774</v>
      </c>
      <c r="J47" s="383" t="n">
        <v>3730.74134017739</v>
      </c>
      <c r="K47" s="585" t="n">
        <v>3762</v>
      </c>
      <c r="L47" s="581" t="n">
        <f aca="false">K47/J47-1</f>
        <v>0.00837867248688085</v>
      </c>
      <c r="M47" s="582" t="n">
        <f aca="false">K47/F47-1</f>
        <v>0.275642906139166</v>
      </c>
      <c r="N47" s="583"/>
      <c r="O47" s="583" t="n">
        <v>5310.79395987328</v>
      </c>
      <c r="P47" s="583" t="n">
        <v>5694.05193449335</v>
      </c>
      <c r="Q47" s="583" t="n">
        <v>5708.46637837838</v>
      </c>
      <c r="R47" s="583" t="n">
        <v>6016.52683629381</v>
      </c>
      <c r="S47" s="583" t="n">
        <v>6038.38289901984</v>
      </c>
      <c r="T47" s="583" t="n">
        <v>6614.63567849697</v>
      </c>
      <c r="U47" s="583" t="n">
        <v>6988.23963928426</v>
      </c>
      <c r="V47" s="583" t="n">
        <v>7413.54679933783</v>
      </c>
      <c r="W47" s="583" t="n">
        <v>7826.50192052518</v>
      </c>
      <c r="X47" s="585" t="n">
        <v>8036</v>
      </c>
      <c r="Y47" s="581" t="n">
        <f aca="false">X47/W47-1</f>
        <v>0.0267677797312502</v>
      </c>
      <c r="Z47" s="582" t="n">
        <f aca="false">X47/S47-1</f>
        <v>0.330819879160763</v>
      </c>
      <c r="AA47" s="39"/>
      <c r="AB47" s="19" t="n">
        <v>20314.4652375924</v>
      </c>
      <c r="AC47" s="19" t="n">
        <v>20769.0036233367</v>
      </c>
      <c r="AD47" s="19" t="n">
        <v>21141.8728648649</v>
      </c>
      <c r="AE47" s="19" t="n">
        <v>21763.7905520883</v>
      </c>
      <c r="AF47" s="19" t="n">
        <v>21761.966649088</v>
      </c>
      <c r="AG47" s="19" t="n">
        <v>23055.7693254269</v>
      </c>
      <c r="AH47" s="19" t="n">
        <v>23795.5881492218</v>
      </c>
      <c r="AI47" s="19" t="n">
        <v>23841.2220500881</v>
      </c>
      <c r="AJ47" s="19" t="n">
        <v>24287.0343599413</v>
      </c>
      <c r="AK47" s="82" t="n">
        <v>24577</v>
      </c>
      <c r="AL47" s="586" t="n">
        <f aca="false">AK47/AJ47-1</f>
        <v>0.011939112687094</v>
      </c>
      <c r="AM47" s="81" t="n">
        <f aca="false">AK47/AF47-1</f>
        <v>0.129355650447609</v>
      </c>
    </row>
    <row r="48" s="142" customFormat="true" ht="15" hidden="false" customHeight="true" outlineLevel="0" collapsed="false">
      <c r="A48" s="579" t="s">
        <v>307</v>
      </c>
      <c r="B48" s="383" t="n">
        <v>1704.48612460401</v>
      </c>
      <c r="C48" s="383" t="n">
        <v>1756.15416581372</v>
      </c>
      <c r="D48" s="383" t="n">
        <v>1848.10594594595</v>
      </c>
      <c r="E48" s="383" t="n">
        <v>1849.2549399904</v>
      </c>
      <c r="F48" s="383" t="n">
        <v>1765.00041825026</v>
      </c>
      <c r="G48" s="383" t="n">
        <v>1893.92487613245</v>
      </c>
      <c r="H48" s="383" t="n">
        <v>1990.82325203774</v>
      </c>
      <c r="I48" s="383" t="n">
        <v>2109.2936500208</v>
      </c>
      <c r="J48" s="383" t="n">
        <v>2188.07622739018</v>
      </c>
      <c r="K48" s="585" t="n">
        <v>2222</v>
      </c>
      <c r="L48" s="581" t="n">
        <f aca="false">K48/J48-1</f>
        <v>0.0155039263190031</v>
      </c>
      <c r="M48" s="582" t="n">
        <f aca="false">K48/F48-1</f>
        <v>0.258923214422119</v>
      </c>
      <c r="N48" s="583"/>
      <c r="O48" s="583" t="n">
        <v>6259.23812038015</v>
      </c>
      <c r="P48" s="583" t="n">
        <v>6437.63797338792</v>
      </c>
      <c r="Q48" s="583" t="n">
        <v>6870.13297297297</v>
      </c>
      <c r="R48" s="583" t="n">
        <v>7233.28948631781</v>
      </c>
      <c r="S48" s="583" t="n">
        <v>7347.79656671092</v>
      </c>
      <c r="T48" s="583" t="n">
        <v>7948.84392456966</v>
      </c>
      <c r="U48" s="583" t="n">
        <v>8297.59702033384</v>
      </c>
      <c r="V48" s="583" t="n">
        <v>8326.54008020467</v>
      </c>
      <c r="W48" s="583" t="n">
        <v>8507.5992736923</v>
      </c>
      <c r="X48" s="585" t="n">
        <v>8522</v>
      </c>
      <c r="Y48" s="581" t="n">
        <f aca="false">X48/W48-1</f>
        <v>0.00169268977586134</v>
      </c>
      <c r="Z48" s="582" t="n">
        <f aca="false">X48/S48-1</f>
        <v>0.159803476134437</v>
      </c>
      <c r="AA48" s="39"/>
      <c r="AB48" s="19" t="n">
        <v>20440.2666737064</v>
      </c>
      <c r="AC48" s="19" t="n">
        <v>21186.2247287615</v>
      </c>
      <c r="AD48" s="19" t="n">
        <v>21997.0523243243</v>
      </c>
      <c r="AE48" s="19" t="n">
        <v>23231.7558137302</v>
      </c>
      <c r="AF48" s="19" t="n">
        <v>23704.3166881853</v>
      </c>
      <c r="AG48" s="19" t="n">
        <v>25625.4761018059</v>
      </c>
      <c r="AH48" s="19" t="n">
        <v>26903.9725701914</v>
      </c>
      <c r="AI48" s="19" t="n">
        <v>27680.3432866211</v>
      </c>
      <c r="AJ48" s="19" t="n">
        <v>28799.8141280816</v>
      </c>
      <c r="AK48" s="82" t="n">
        <v>29750</v>
      </c>
      <c r="AL48" s="586" t="n">
        <f aca="false">AK48/AJ48-1</f>
        <v>0.0329927779287973</v>
      </c>
      <c r="AM48" s="81" t="n">
        <f aca="false">AK48/AF48-1</f>
        <v>0.255045669164045</v>
      </c>
    </row>
    <row r="49" s="142" customFormat="true" ht="15" hidden="false" customHeight="true" outlineLevel="0" collapsed="false">
      <c r="A49" s="579" t="s">
        <v>263</v>
      </c>
      <c r="B49" s="383" t="n">
        <v>2487.66173178458</v>
      </c>
      <c r="C49" s="383" t="n">
        <v>2576.25066530195</v>
      </c>
      <c r="D49" s="383" t="n">
        <v>2667.70075675676</v>
      </c>
      <c r="E49" s="383" t="n">
        <v>2740.79992318771</v>
      </c>
      <c r="F49" s="383" t="n">
        <v>2713.34300158208</v>
      </c>
      <c r="G49" s="383" t="n">
        <v>2939.59702996503</v>
      </c>
      <c r="H49" s="383" t="n">
        <v>3071.9538555394</v>
      </c>
      <c r="I49" s="383" t="n">
        <v>3119.47987358469</v>
      </c>
      <c r="J49" s="383" t="n">
        <v>3210.74186395698</v>
      </c>
      <c r="K49" s="585" t="n">
        <v>3311</v>
      </c>
      <c r="L49" s="581" t="n">
        <f aca="false">K49/J49-1</f>
        <v>0.0312258475738874</v>
      </c>
      <c r="M49" s="582" t="n">
        <f aca="false">K49/F49-1</f>
        <v>0.220265922174028</v>
      </c>
      <c r="N49" s="583"/>
      <c r="O49" s="583" t="n">
        <v>4037.97942977825</v>
      </c>
      <c r="P49" s="583" t="n">
        <v>4283.39031729785</v>
      </c>
      <c r="Q49" s="583" t="n">
        <v>4380.35545945946</v>
      </c>
      <c r="R49" s="583" t="n">
        <v>4551.92589534325</v>
      </c>
      <c r="S49" s="583" t="n">
        <v>4539.93789892892</v>
      </c>
      <c r="T49" s="583" t="n">
        <v>4960.43439779709</v>
      </c>
      <c r="U49" s="583" t="n">
        <v>5267.4311663173</v>
      </c>
      <c r="V49" s="583" t="n">
        <v>5480.02762015209</v>
      </c>
      <c r="W49" s="583" t="n">
        <v>5722.03345205671</v>
      </c>
      <c r="X49" s="585" t="n">
        <v>5906</v>
      </c>
      <c r="Y49" s="581" t="n">
        <f aca="false">X49/W49-1</f>
        <v>0.0321505544287177</v>
      </c>
      <c r="Z49" s="582" t="n">
        <f aca="false">X49/S49-1</f>
        <v>0.300898851808826</v>
      </c>
      <c r="AA49" s="39"/>
      <c r="AB49" s="19" t="n">
        <v>5270.09349524815</v>
      </c>
      <c r="AC49" s="19" t="n">
        <v>5336.60462640737</v>
      </c>
      <c r="AD49" s="19" t="n">
        <v>5506.43740540541</v>
      </c>
      <c r="AE49" s="19" t="n">
        <v>5720.46661545847</v>
      </c>
      <c r="AF49" s="19" t="n">
        <v>5804.74866796385</v>
      </c>
      <c r="AG49" s="19" t="n">
        <v>6220.88153758283</v>
      </c>
      <c r="AH49" s="19" t="n">
        <v>6365.70556531551</v>
      </c>
      <c r="AI49" s="19" t="n">
        <v>6284.45431609139</v>
      </c>
      <c r="AJ49" s="19" t="n">
        <v>6298.11130316363</v>
      </c>
      <c r="AK49" s="82" t="n">
        <v>6287</v>
      </c>
      <c r="AL49" s="586" t="n">
        <f aca="false">AK49/AJ49-1</f>
        <v>-0.00176422781827423</v>
      </c>
      <c r="AM49" s="81" t="n">
        <f aca="false">AK49/AF49-1</f>
        <v>0.0830787618243793</v>
      </c>
    </row>
    <row r="50" s="142" customFormat="true" ht="15" hidden="false" customHeight="true" outlineLevel="0" collapsed="false">
      <c r="A50" s="579" t="s">
        <v>357</v>
      </c>
      <c r="B50" s="383" t="n">
        <v>5821.39978880676</v>
      </c>
      <c r="C50" s="383" t="n">
        <v>5965.42497441146</v>
      </c>
      <c r="D50" s="383" t="n">
        <v>6003.47459459459</v>
      </c>
      <c r="E50" s="383" t="n">
        <v>6167.92126740278</v>
      </c>
      <c r="F50" s="383" t="n">
        <v>6191.30712298376</v>
      </c>
      <c r="G50" s="383" t="n">
        <v>6584.26345826116</v>
      </c>
      <c r="H50" s="383" t="n">
        <v>6696.79511584278</v>
      </c>
      <c r="I50" s="383" t="n">
        <v>6741.46794026257</v>
      </c>
      <c r="J50" s="383" t="n">
        <v>6923.13028144423</v>
      </c>
      <c r="K50" s="585" t="n">
        <v>7090</v>
      </c>
      <c r="L50" s="581" t="n">
        <f aca="false">K50/J50-1</f>
        <v>0.0241032180201808</v>
      </c>
      <c r="M50" s="582" t="n">
        <f aca="false">K50/F50-1</f>
        <v>0.145153981084229</v>
      </c>
      <c r="N50" s="583"/>
      <c r="O50" s="583" t="n">
        <v>10832.4903273495</v>
      </c>
      <c r="P50" s="583" t="n">
        <v>11055.761555783</v>
      </c>
      <c r="Q50" s="583" t="n">
        <v>11229.8263783784</v>
      </c>
      <c r="R50" s="583" t="n">
        <v>11758.3008161306</v>
      </c>
      <c r="S50" s="583" t="n">
        <v>12043.8446109363</v>
      </c>
      <c r="T50" s="583" t="n">
        <v>13034.0213697638</v>
      </c>
      <c r="U50" s="583" t="n">
        <v>13365.7315640037</v>
      </c>
      <c r="V50" s="583" t="n">
        <v>13539.8040916777</v>
      </c>
      <c r="W50" s="583" t="n">
        <v>13790.182188002</v>
      </c>
      <c r="X50" s="585" t="n">
        <v>13958</v>
      </c>
      <c r="Y50" s="581" t="n">
        <f aca="false">X50/W50-1</f>
        <v>0.0121693687371334</v>
      </c>
      <c r="Z50" s="582" t="n">
        <f aca="false">X50/S50-1</f>
        <v>0.158932255512955</v>
      </c>
      <c r="AA50" s="39"/>
      <c r="AB50" s="19" t="n">
        <v>28560.6260401267</v>
      </c>
      <c r="AC50" s="19" t="n">
        <v>29261.6647492323</v>
      </c>
      <c r="AD50" s="19" t="n">
        <v>29500.8216216216</v>
      </c>
      <c r="AE50" s="19" t="n">
        <v>31664.9863466155</v>
      </c>
      <c r="AF50" s="19" t="n">
        <v>31659.5622556418</v>
      </c>
      <c r="AG50" s="19" t="n">
        <v>33804.2811224466</v>
      </c>
      <c r="AH50" s="19" t="n">
        <v>34791.1899858264</v>
      </c>
      <c r="AI50" s="19" t="n">
        <v>35063.9050291694</v>
      </c>
      <c r="AJ50" s="19" t="n">
        <v>35447.6505691738</v>
      </c>
      <c r="AK50" s="82" t="n">
        <v>36097</v>
      </c>
      <c r="AL50" s="586" t="n">
        <f aca="false">AK50/AJ50-1</f>
        <v>0.0183185463747171</v>
      </c>
      <c r="AM50" s="81" t="n">
        <f aca="false">AK50/AF50-1</f>
        <v>0.140161058088142</v>
      </c>
    </row>
    <row r="51" s="142" customFormat="true" ht="15" hidden="false" customHeight="true" outlineLevel="0" collapsed="false">
      <c r="A51" s="579" t="s">
        <v>335</v>
      </c>
      <c r="B51" s="383" t="n">
        <v>2566.59596620908</v>
      </c>
      <c r="C51" s="383" t="n">
        <v>2619.28779938588</v>
      </c>
      <c r="D51" s="383" t="n">
        <v>2722.79956756757</v>
      </c>
      <c r="E51" s="383" t="n">
        <v>2872.00843014882</v>
      </c>
      <c r="F51" s="383" t="n">
        <v>3037.24500372788</v>
      </c>
      <c r="G51" s="383" t="n">
        <v>3348.53728099707</v>
      </c>
      <c r="H51" s="383" t="n">
        <v>3841.28167844742</v>
      </c>
      <c r="I51" s="383" t="n">
        <v>4118.29245491807</v>
      </c>
      <c r="J51" s="383" t="n">
        <v>4274.19177316852</v>
      </c>
      <c r="K51" s="585" t="n">
        <v>4349</v>
      </c>
      <c r="L51" s="581" t="n">
        <f aca="false">K51/J51-1</f>
        <v>0.0175023093959181</v>
      </c>
      <c r="M51" s="582" t="n">
        <f aca="false">K51/F51-1</f>
        <v>0.431889753596461</v>
      </c>
      <c r="N51" s="583"/>
      <c r="O51" s="583" t="n">
        <v>6880.84521647307</v>
      </c>
      <c r="P51" s="583" t="n">
        <v>7200.35162743091</v>
      </c>
      <c r="Q51" s="583" t="n">
        <v>7525.57924324324</v>
      </c>
      <c r="R51" s="583" t="n">
        <v>7859.05313490158</v>
      </c>
      <c r="S51" s="583" t="n">
        <v>8050.82320743394</v>
      </c>
      <c r="T51" s="583" t="n">
        <v>8608.35499254705</v>
      </c>
      <c r="U51" s="583" t="n">
        <v>9438.73090807345</v>
      </c>
      <c r="V51" s="583" t="n">
        <v>9858.87987889626</v>
      </c>
      <c r="W51" s="583" t="n">
        <v>10095.1270863887</v>
      </c>
      <c r="X51" s="585" t="n">
        <v>10366</v>
      </c>
      <c r="Y51" s="581" t="n">
        <f aca="false">X51/W51-1</f>
        <v>0.0268320459260494</v>
      </c>
      <c r="Z51" s="582" t="n">
        <f aca="false">X51/S51-1</f>
        <v>0.287570194117327</v>
      </c>
      <c r="AA51" s="39"/>
      <c r="AB51" s="19" t="n">
        <v>21810.5156494192</v>
      </c>
      <c r="AC51" s="19" t="n">
        <v>22981.8296008188</v>
      </c>
      <c r="AD51" s="19" t="n">
        <v>23171.3457297297</v>
      </c>
      <c r="AE51" s="19" t="n">
        <v>23348.3855976956</v>
      </c>
      <c r="AF51" s="19" t="n">
        <v>23137.2226909858</v>
      </c>
      <c r="AG51" s="19" t="n">
        <v>24286.9289671281</v>
      </c>
      <c r="AH51" s="19" t="n">
        <v>24537.0573044479</v>
      </c>
      <c r="AI51" s="19" t="n">
        <v>26224.5170811165</v>
      </c>
      <c r="AJ51" s="19" t="n">
        <v>27060.3648997835</v>
      </c>
      <c r="AK51" s="82" t="n">
        <v>27642</v>
      </c>
      <c r="AL51" s="586" t="n">
        <f aca="false">AK51/AJ51-1</f>
        <v>0.021493985848696</v>
      </c>
      <c r="AM51" s="81" t="n">
        <f aca="false">AK51/AF51-1</f>
        <v>0.1946982733917</v>
      </c>
    </row>
    <row r="52" s="142" customFormat="true" ht="15" hidden="false" customHeight="true" outlineLevel="0" collapsed="false">
      <c r="A52" s="579" t="s">
        <v>341</v>
      </c>
      <c r="B52" s="383" t="n">
        <v>3061.16827877508</v>
      </c>
      <c r="C52" s="383" t="n">
        <v>3147.6881678608</v>
      </c>
      <c r="D52" s="383" t="n">
        <v>3142.928</v>
      </c>
      <c r="E52" s="383" t="n">
        <v>3228.62642342775</v>
      </c>
      <c r="F52" s="383" t="n">
        <v>3145.56632903566</v>
      </c>
      <c r="G52" s="383" t="n">
        <v>3420.12894298146</v>
      </c>
      <c r="H52" s="383" t="n">
        <v>3600.19705427708</v>
      </c>
      <c r="I52" s="383" t="n">
        <v>3943.5519515585</v>
      </c>
      <c r="J52" s="383" t="n">
        <v>4326.19172079056</v>
      </c>
      <c r="K52" s="585" t="n">
        <v>4304</v>
      </c>
      <c r="L52" s="581" t="n">
        <f aca="false">K52/J52-1</f>
        <v>-0.00512962028102226</v>
      </c>
      <c r="M52" s="582" t="n">
        <f aca="false">K52/F52-1</f>
        <v>0.3682750734808</v>
      </c>
      <c r="N52" s="583"/>
      <c r="O52" s="583" t="n">
        <v>6060.66918690602</v>
      </c>
      <c r="P52" s="583" t="n">
        <v>6278.63967246674</v>
      </c>
      <c r="Q52" s="583" t="n">
        <v>6508.54702702703</v>
      </c>
      <c r="R52" s="583" t="n">
        <v>6712.9412193951</v>
      </c>
      <c r="S52" s="583" t="n">
        <v>6831.67731083268</v>
      </c>
      <c r="T52" s="583" t="n">
        <v>7941.25086951071</v>
      </c>
      <c r="U52" s="583" t="n">
        <v>8782.98073033012</v>
      </c>
      <c r="V52" s="583" t="n">
        <v>9816.48721240074</v>
      </c>
      <c r="W52" s="583" t="n">
        <v>10988.3026573085</v>
      </c>
      <c r="X52" s="585" t="n">
        <v>10811</v>
      </c>
      <c r="Y52" s="581" t="n">
        <f aca="false">X52/W52-1</f>
        <v>-0.0161355818853919</v>
      </c>
      <c r="Z52" s="582" t="n">
        <f aca="false">X52/S52-1</f>
        <v>0.582481066963963</v>
      </c>
      <c r="AA52" s="39"/>
      <c r="AB52" s="19" t="n">
        <v>26206.1658289335</v>
      </c>
      <c r="AC52" s="19" t="n">
        <v>27020.1473490276</v>
      </c>
      <c r="AD52" s="19" t="n">
        <v>27675.6735135135</v>
      </c>
      <c r="AE52" s="19" t="n">
        <v>28870.3572923668</v>
      </c>
      <c r="AF52" s="19" t="n">
        <v>29206.4028295539</v>
      </c>
      <c r="AG52" s="19" t="n">
        <v>31195.5243486216</v>
      </c>
      <c r="AH52" s="19" t="n">
        <v>32254.9797395544</v>
      </c>
      <c r="AI52" s="19" t="n">
        <v>32501.7336248794</v>
      </c>
      <c r="AJ52" s="19" t="n">
        <v>33671.4954954955</v>
      </c>
      <c r="AK52" s="82" t="n">
        <v>34517</v>
      </c>
      <c r="AL52" s="586" t="n">
        <f aca="false">AK52/AJ52-1</f>
        <v>0.0251103935855066</v>
      </c>
      <c r="AM52" s="81" t="n">
        <f aca="false">AK52/AF52-1</f>
        <v>0.181829895363639</v>
      </c>
    </row>
    <row r="53" s="142" customFormat="true" ht="15" hidden="false" customHeight="true" outlineLevel="0" collapsed="false">
      <c r="A53" s="579" t="s">
        <v>269</v>
      </c>
      <c r="B53" s="383" t="n">
        <v>2566.71168338738</v>
      </c>
      <c r="C53" s="383" t="n">
        <v>2512.77658527075</v>
      </c>
      <c r="D53" s="383" t="n">
        <v>2533.39740540541</v>
      </c>
      <c r="E53" s="383" t="n">
        <v>2629.77734037446</v>
      </c>
      <c r="F53" s="383" t="n">
        <v>2632.63299449001</v>
      </c>
      <c r="G53" s="383" t="n">
        <v>2854.9887021653</v>
      </c>
      <c r="H53" s="383" t="n">
        <v>2704.43373958195</v>
      </c>
      <c r="I53" s="383" t="n">
        <v>2798.94995617957</v>
      </c>
      <c r="J53" s="383" t="n">
        <v>2980.31072351421</v>
      </c>
      <c r="K53" s="585" t="n">
        <v>3096</v>
      </c>
      <c r="L53" s="581" t="n">
        <f aca="false">K53/J53-1</f>
        <v>0.0388178573371618</v>
      </c>
      <c r="M53" s="582" t="n">
        <f aca="false">K53/F53-1</f>
        <v>0.176008963831951</v>
      </c>
      <c r="N53" s="583"/>
      <c r="O53" s="583" t="n">
        <v>4478.2844561774</v>
      </c>
      <c r="P53" s="583" t="n">
        <v>4627.68738996929</v>
      </c>
      <c r="Q53" s="583" t="n">
        <v>4782.11762162162</v>
      </c>
      <c r="R53" s="583" t="n">
        <v>4941.06565530485</v>
      </c>
      <c r="S53" s="583" t="n">
        <v>4998.71057082068</v>
      </c>
      <c r="T53" s="583" t="n">
        <v>5401.91631336748</v>
      </c>
      <c r="U53" s="583" t="n">
        <v>5599.5922040631</v>
      </c>
      <c r="V53" s="583" t="n">
        <v>5724.04394437018</v>
      </c>
      <c r="W53" s="583" t="n">
        <v>6000.38611285704</v>
      </c>
      <c r="X53" s="585" t="n">
        <v>6251</v>
      </c>
      <c r="Y53" s="581" t="n">
        <f aca="false">X53/W53-1</f>
        <v>0.0417662934400116</v>
      </c>
      <c r="Z53" s="582" t="n">
        <f aca="false">X53/S53-1</f>
        <v>0.250522492038126</v>
      </c>
      <c r="AA53" s="39"/>
      <c r="AB53" s="19" t="n">
        <v>21528.0790918691</v>
      </c>
      <c r="AC53" s="19" t="n">
        <v>22008.7121801433</v>
      </c>
      <c r="AD53" s="19" t="n">
        <v>22093.4752432432</v>
      </c>
      <c r="AE53" s="19" t="n">
        <v>22600.3849639942</v>
      </c>
      <c r="AF53" s="19" t="n">
        <v>22586.0583004492</v>
      </c>
      <c r="AG53" s="19" t="n">
        <v>23685.9928953197</v>
      </c>
      <c r="AH53" s="19" t="n">
        <v>24332.4032457078</v>
      </c>
      <c r="AI53" s="19" t="n">
        <v>24163.8199024442</v>
      </c>
      <c r="AJ53" s="19" t="n">
        <v>23518.250820588</v>
      </c>
      <c r="AK53" s="82" t="n">
        <v>23908</v>
      </c>
      <c r="AL53" s="586" t="n">
        <f aca="false">AK53/AJ53-1</f>
        <v>0.0165722009848956</v>
      </c>
      <c r="AM53" s="81" t="n">
        <f aca="false">AK53/AF53-1</f>
        <v>0.0585291015353726</v>
      </c>
    </row>
    <row r="54" s="142" customFormat="true" ht="15" hidden="false" customHeight="true" outlineLevel="0" collapsed="false">
      <c r="A54" s="579" t="s">
        <v>313</v>
      </c>
      <c r="B54" s="383" t="n">
        <v>3584.10758183738</v>
      </c>
      <c r="C54" s="383" t="n">
        <v>3744.23066530195</v>
      </c>
      <c r="D54" s="383" t="n">
        <v>3610.12</v>
      </c>
      <c r="E54" s="383" t="n">
        <v>3667.10955352856</v>
      </c>
      <c r="F54" s="383" t="n">
        <v>3634.07426669819</v>
      </c>
      <c r="G54" s="383" t="n">
        <v>3804.12058453409</v>
      </c>
      <c r="H54" s="383" t="n">
        <v>3881.99819275174</v>
      </c>
      <c r="I54" s="383" t="n">
        <v>3959.06146369101</v>
      </c>
      <c r="J54" s="383" t="n">
        <v>4109.01546895733</v>
      </c>
      <c r="K54" s="585" t="n">
        <v>4173</v>
      </c>
      <c r="L54" s="581" t="n">
        <f aca="false">K54/J54-1</f>
        <v>0.0155717425563517</v>
      </c>
      <c r="M54" s="582" t="n">
        <f aca="false">K54/F54-1</f>
        <v>0.148297941580447</v>
      </c>
      <c r="N54" s="583"/>
      <c r="O54" s="583" t="n">
        <v>6435.60680042239</v>
      </c>
      <c r="P54" s="583" t="n">
        <v>6725.7476765609</v>
      </c>
      <c r="Q54" s="583" t="n">
        <v>6935.56281081081</v>
      </c>
      <c r="R54" s="583" t="n">
        <v>7191.79619779165</v>
      </c>
      <c r="S54" s="583" t="n">
        <v>7217.17379207507</v>
      </c>
      <c r="T54" s="583" t="n">
        <v>7776.37310251636</v>
      </c>
      <c r="U54" s="583" t="n">
        <v>8262.23794212219</v>
      </c>
      <c r="V54" s="583" t="n">
        <v>8475.43139667673</v>
      </c>
      <c r="W54" s="583" t="n">
        <v>8860.38323206928</v>
      </c>
      <c r="X54" s="585" t="n">
        <v>8736</v>
      </c>
      <c r="Y54" s="581" t="n">
        <f aca="false">X54/W54-1</f>
        <v>-0.014038132303249</v>
      </c>
      <c r="Z54" s="582" t="n">
        <f aca="false">X54/S54-1</f>
        <v>0.210446118062545</v>
      </c>
      <c r="AA54" s="39"/>
      <c r="AB54" s="19" t="n">
        <v>23131.4307286167</v>
      </c>
      <c r="AC54" s="19" t="n">
        <v>23929.8420266121</v>
      </c>
      <c r="AD54" s="19" t="n">
        <v>24390.4069189189</v>
      </c>
      <c r="AE54" s="19" t="n">
        <v>25121.3826020163</v>
      </c>
      <c r="AF54" s="19" t="n">
        <v>25180.4602389482</v>
      </c>
      <c r="AG54" s="19" t="n">
        <v>26845.7885219943</v>
      </c>
      <c r="AH54" s="19" t="n">
        <v>27631.5123915766</v>
      </c>
      <c r="AI54" s="19" t="n">
        <v>28074.2848947867</v>
      </c>
      <c r="AJ54" s="19" t="n">
        <v>29061.853079824</v>
      </c>
      <c r="AK54" s="82" t="n">
        <v>29754</v>
      </c>
      <c r="AL54" s="586" t="n">
        <f aca="false">AK54/AJ54-1</f>
        <v>0.0238163381486678</v>
      </c>
      <c r="AM54" s="81" t="n">
        <f aca="false">AK54/AF54-1</f>
        <v>0.181630507053943</v>
      </c>
    </row>
    <row r="55" s="142" customFormat="true" ht="15" hidden="false" customHeight="true" outlineLevel="0" collapsed="false">
      <c r="A55" s="589" t="s">
        <v>259</v>
      </c>
      <c r="B55" s="437" t="n">
        <v>2079.42373812038</v>
      </c>
      <c r="C55" s="386" t="n">
        <v>2115.99242579325</v>
      </c>
      <c r="D55" s="386" t="n">
        <v>2100.64216216216</v>
      </c>
      <c r="E55" s="386" t="n">
        <v>2155.40812289966</v>
      </c>
      <c r="F55" s="386" t="n">
        <v>2143.06308304995</v>
      </c>
      <c r="G55" s="386" t="n">
        <v>2347.33873536691</v>
      </c>
      <c r="H55" s="386" t="n">
        <v>2381.91608680296</v>
      </c>
      <c r="I55" s="386" t="n">
        <v>2406.04231548942</v>
      </c>
      <c r="J55" s="386" t="n">
        <v>2487.840631329</v>
      </c>
      <c r="K55" s="439" t="n">
        <v>2604</v>
      </c>
      <c r="L55" s="590" t="n">
        <f aca="false">K55/J55-1</f>
        <v>0.0466908399228709</v>
      </c>
      <c r="M55" s="590" t="n">
        <f aca="false">K55/F55-1</f>
        <v>0.215083223912407</v>
      </c>
      <c r="N55" s="386"/>
      <c r="O55" s="583" t="n">
        <v>3999.74565997888</v>
      </c>
      <c r="P55" s="583" t="n">
        <v>4099.28702149437</v>
      </c>
      <c r="Q55" s="583" t="n">
        <v>4034.84</v>
      </c>
      <c r="R55" s="583" t="n">
        <v>3985.59857897264</v>
      </c>
      <c r="S55" s="583" t="n">
        <v>3845.40704842611</v>
      </c>
      <c r="T55" s="583" t="n">
        <v>4041.6747356641</v>
      </c>
      <c r="U55" s="583" t="n">
        <v>4207.73030718633</v>
      </c>
      <c r="V55" s="583" t="n">
        <v>4265.11583643913</v>
      </c>
      <c r="W55" s="583" t="n">
        <v>4361.8779593547</v>
      </c>
      <c r="X55" s="439" t="n">
        <v>4404</v>
      </c>
      <c r="Y55" s="581" t="n">
        <f aca="false">X55/W55-1</f>
        <v>0.00965685904965774</v>
      </c>
      <c r="Z55" s="582" t="n">
        <f aca="false">X55/S55-1</f>
        <v>0.145262372627762</v>
      </c>
      <c r="AA55" s="591"/>
      <c r="AB55" s="386" t="s">
        <v>1116</v>
      </c>
      <c r="AC55" s="386" t="s">
        <v>1116</v>
      </c>
      <c r="AD55" s="386" t="s">
        <v>1116</v>
      </c>
      <c r="AE55" s="386" t="s">
        <v>1116</v>
      </c>
      <c r="AF55" s="386" t="s">
        <v>1116</v>
      </c>
      <c r="AG55" s="386" t="s">
        <v>1116</v>
      </c>
      <c r="AH55" s="386" t="s">
        <v>1116</v>
      </c>
      <c r="AI55" s="386" t="s">
        <v>1116</v>
      </c>
      <c r="AJ55" s="386" t="s">
        <v>1116</v>
      </c>
      <c r="AK55" s="386" t="s">
        <v>1116</v>
      </c>
      <c r="AL55" s="590" t="s">
        <v>1116</v>
      </c>
      <c r="AM55" s="36" t="s">
        <v>1116</v>
      </c>
    </row>
    <row r="56" s="12" customFormat="true" ht="18.75" hidden="false" customHeight="true" outlineLevel="0" collapsed="false">
      <c r="A56" s="592"/>
      <c r="B56" s="593" t="s">
        <v>1112</v>
      </c>
      <c r="C56" s="593"/>
      <c r="D56" s="593"/>
      <c r="E56" s="593"/>
      <c r="F56" s="593"/>
      <c r="G56" s="593"/>
      <c r="H56" s="593"/>
      <c r="I56" s="593"/>
      <c r="J56" s="593"/>
      <c r="K56" s="593"/>
      <c r="L56" s="593"/>
      <c r="M56" s="593"/>
      <c r="N56" s="594" t="s">
        <v>1113</v>
      </c>
      <c r="O56" s="594"/>
      <c r="P56" s="594"/>
      <c r="Q56" s="594"/>
      <c r="R56" s="594"/>
      <c r="S56" s="594"/>
      <c r="T56" s="594"/>
      <c r="U56" s="594"/>
      <c r="V56" s="594"/>
      <c r="W56" s="594"/>
      <c r="X56" s="594"/>
      <c r="Y56" s="594"/>
      <c r="Z56" s="594"/>
      <c r="AA56" s="595" t="s">
        <v>1114</v>
      </c>
      <c r="AB56" s="595"/>
      <c r="AC56" s="595"/>
      <c r="AD56" s="595"/>
      <c r="AE56" s="595"/>
      <c r="AF56" s="595"/>
      <c r="AG56" s="595"/>
      <c r="AH56" s="595"/>
      <c r="AI56" s="595"/>
      <c r="AJ56" s="595"/>
      <c r="AK56" s="595"/>
      <c r="AL56" s="595"/>
      <c r="AM56" s="595"/>
    </row>
    <row r="57" customFormat="false" ht="27.75" hidden="false" customHeight="true" outlineLevel="0" collapsed="false">
      <c r="A57" s="596" t="s">
        <v>1105</v>
      </c>
      <c r="B57" s="568" t="s">
        <v>636</v>
      </c>
      <c r="C57" s="568" t="s">
        <v>637</v>
      </c>
      <c r="D57" s="568" t="s">
        <v>638</v>
      </c>
      <c r="E57" s="568" t="s">
        <v>1115</v>
      </c>
      <c r="F57" s="568" t="s">
        <v>639</v>
      </c>
      <c r="G57" s="568" t="s">
        <v>640</v>
      </c>
      <c r="H57" s="569" t="s">
        <v>641</v>
      </c>
      <c r="I57" s="570" t="s">
        <v>592</v>
      </c>
      <c r="J57" s="575" t="s">
        <v>642</v>
      </c>
      <c r="K57" s="571" t="s">
        <v>255</v>
      </c>
      <c r="L57" s="572" t="s">
        <v>1100</v>
      </c>
      <c r="M57" s="597" t="s">
        <v>363</v>
      </c>
      <c r="N57" s="598"/>
      <c r="O57" s="568" t="s">
        <v>636</v>
      </c>
      <c r="P57" s="568" t="s">
        <v>637</v>
      </c>
      <c r="Q57" s="568" t="s">
        <v>638</v>
      </c>
      <c r="R57" s="568" t="s">
        <v>1115</v>
      </c>
      <c r="S57" s="568" t="s">
        <v>639</v>
      </c>
      <c r="T57" s="568" t="s">
        <v>640</v>
      </c>
      <c r="U57" s="569" t="s">
        <v>641</v>
      </c>
      <c r="V57" s="570" t="s">
        <v>592</v>
      </c>
      <c r="W57" s="575" t="s">
        <v>642</v>
      </c>
      <c r="X57" s="571" t="s">
        <v>255</v>
      </c>
      <c r="Y57" s="572" t="s">
        <v>1100</v>
      </c>
      <c r="Z57" s="576" t="s">
        <v>363</v>
      </c>
      <c r="AA57" s="577"/>
      <c r="AB57" s="568" t="s">
        <v>636</v>
      </c>
      <c r="AC57" s="568" t="s">
        <v>637</v>
      </c>
      <c r="AD57" s="568" t="s">
        <v>638</v>
      </c>
      <c r="AE57" s="568" t="s">
        <v>1115</v>
      </c>
      <c r="AF57" s="568" t="s">
        <v>639</v>
      </c>
      <c r="AG57" s="568" t="s">
        <v>640</v>
      </c>
      <c r="AH57" s="569" t="s">
        <v>641</v>
      </c>
      <c r="AI57" s="570" t="s">
        <v>592</v>
      </c>
      <c r="AJ57" s="575" t="s">
        <v>642</v>
      </c>
      <c r="AK57" s="571" t="s">
        <v>255</v>
      </c>
      <c r="AL57" s="576" t="s">
        <v>1100</v>
      </c>
      <c r="AM57" s="578" t="s">
        <v>363</v>
      </c>
      <c r="AN57" s="599"/>
    </row>
    <row r="58" customFormat="false" ht="15" hidden="false" customHeight="true" outlineLevel="0" collapsed="false">
      <c r="A58" s="579" t="s">
        <v>325</v>
      </c>
      <c r="B58" s="600" t="n">
        <v>2728</v>
      </c>
      <c r="C58" s="600" t="n">
        <v>2730</v>
      </c>
      <c r="D58" s="600" t="n">
        <v>2786</v>
      </c>
      <c r="E58" s="600" t="n">
        <v>2809</v>
      </c>
      <c r="F58" s="600" t="n">
        <v>2835</v>
      </c>
      <c r="G58" s="600" t="n">
        <v>2839</v>
      </c>
      <c r="H58" s="600" t="n">
        <v>3417</v>
      </c>
      <c r="I58" s="600" t="n">
        <v>4010</v>
      </c>
      <c r="J58" s="583" t="n">
        <v>4088</v>
      </c>
      <c r="K58" s="580" t="n">
        <v>4143</v>
      </c>
      <c r="L58" s="581" t="n">
        <f aca="false">K58/J58-1</f>
        <v>0.013454011741683</v>
      </c>
      <c r="M58" s="582" t="n">
        <f aca="false">K58/F58-1</f>
        <v>0.461375661375661</v>
      </c>
      <c r="N58" s="600"/>
      <c r="O58" s="600" t="n">
        <v>4510</v>
      </c>
      <c r="P58" s="600" t="n">
        <v>4782</v>
      </c>
      <c r="Q58" s="600" t="n">
        <v>4906</v>
      </c>
      <c r="R58" s="600" t="n">
        <v>5244</v>
      </c>
      <c r="S58" s="600" t="n">
        <v>5968</v>
      </c>
      <c r="T58" s="600" t="n">
        <v>6487</v>
      </c>
      <c r="U58" s="600" t="n">
        <v>7373</v>
      </c>
      <c r="V58" s="600" t="n">
        <v>8001</v>
      </c>
      <c r="W58" s="601" t="n">
        <v>8734</v>
      </c>
      <c r="X58" s="583" t="n">
        <v>9143</v>
      </c>
      <c r="Y58" s="584" t="n">
        <f aca="false">X58/W58-1</f>
        <v>0.0468284863750859</v>
      </c>
      <c r="Z58" s="584" t="n">
        <f aca="false">X58/S58-1</f>
        <v>0.532004021447721</v>
      </c>
      <c r="AA58" s="39"/>
      <c r="AB58" s="19" t="n">
        <v>11970</v>
      </c>
      <c r="AC58" s="19" t="n">
        <v>12582</v>
      </c>
      <c r="AD58" s="19" t="n">
        <v>13512</v>
      </c>
      <c r="AE58" s="19" t="n">
        <v>14663</v>
      </c>
      <c r="AF58" s="19" t="n">
        <v>15598</v>
      </c>
      <c r="AG58" s="19" t="n">
        <v>16490</v>
      </c>
      <c r="AH58" s="19" t="n">
        <v>17625</v>
      </c>
      <c r="AI58" s="19" t="n">
        <v>18365</v>
      </c>
      <c r="AJ58" s="19" t="n">
        <v>18970</v>
      </c>
      <c r="AK58" s="80" t="n">
        <v>19660</v>
      </c>
      <c r="AL58" s="584" t="n">
        <f aca="false">AK58/AJ58-1</f>
        <v>0.036373220875066</v>
      </c>
      <c r="AM58" s="81" t="n">
        <f aca="false">AK58/AF58-1</f>
        <v>0.260418002307988</v>
      </c>
      <c r="AN58" s="563"/>
    </row>
    <row r="59" customFormat="false" ht="15" hidden="false" customHeight="true" outlineLevel="0" collapsed="false">
      <c r="A59" s="579" t="s">
        <v>261</v>
      </c>
      <c r="B59" s="600" t="n">
        <v>2234.69899129672</v>
      </c>
      <c r="C59" s="600" t="n">
        <v>2435.82190051342</v>
      </c>
      <c r="D59" s="600" t="n">
        <v>2655.04587155963</v>
      </c>
      <c r="E59" s="600" t="n">
        <v>2894</v>
      </c>
      <c r="F59" s="600" t="n">
        <v>3175</v>
      </c>
      <c r="G59" s="600" t="n">
        <v>3622</v>
      </c>
      <c r="H59" s="600" t="n">
        <v>3699</v>
      </c>
      <c r="I59" s="600" t="n">
        <v>3765</v>
      </c>
      <c r="J59" s="583" t="n">
        <v>3995</v>
      </c>
      <c r="K59" s="585" t="n">
        <v>4032</v>
      </c>
      <c r="L59" s="581" t="n">
        <f aca="false">K59/J59-1</f>
        <v>0.0092615769712141</v>
      </c>
      <c r="M59" s="582" t="n">
        <f aca="false">K59/F59-1</f>
        <v>0.26992125984252</v>
      </c>
      <c r="N59" s="600"/>
      <c r="O59" s="600" t="n">
        <v>3435</v>
      </c>
      <c r="P59" s="600" t="n">
        <v>3793</v>
      </c>
      <c r="Q59" s="600" t="n">
        <v>4194</v>
      </c>
      <c r="R59" s="600" t="n">
        <v>4425</v>
      </c>
      <c r="S59" s="600" t="n">
        <v>4678</v>
      </c>
      <c r="T59" s="600" t="n">
        <v>4922</v>
      </c>
      <c r="U59" s="600" t="n">
        <v>5261</v>
      </c>
      <c r="V59" s="600" t="n">
        <v>5455</v>
      </c>
      <c r="W59" s="601" t="n">
        <v>5785</v>
      </c>
      <c r="X59" s="583" t="n">
        <v>5885</v>
      </c>
      <c r="Y59" s="586" t="n">
        <f aca="false">X59/W59-1</f>
        <v>0.017286084701815</v>
      </c>
      <c r="Z59" s="586" t="n">
        <f aca="false">X59/S59-1</f>
        <v>0.258016246259085</v>
      </c>
      <c r="AA59" s="39"/>
      <c r="AB59" s="19" t="n">
        <v>15600</v>
      </c>
      <c r="AC59" s="19" t="n">
        <v>16952</v>
      </c>
      <c r="AD59" s="19" t="n">
        <v>18432</v>
      </c>
      <c r="AE59" s="19" t="n">
        <v>20069</v>
      </c>
      <c r="AF59" s="19" t="n">
        <v>21522</v>
      </c>
      <c r="AG59" s="19" t="n">
        <v>23031</v>
      </c>
      <c r="AH59" s="19" t="n">
        <v>24675</v>
      </c>
      <c r="AI59" s="19" t="n">
        <v>25584</v>
      </c>
      <c r="AJ59" s="19" t="n">
        <v>28210</v>
      </c>
      <c r="AK59" s="82" t="n">
        <v>28369</v>
      </c>
      <c r="AL59" s="586" t="n">
        <f aca="false">AK59/AJ59-1</f>
        <v>0.00563629918468633</v>
      </c>
      <c r="AM59" s="81" t="n">
        <f aca="false">AK59/AF59-1</f>
        <v>0.318139578106124</v>
      </c>
      <c r="AN59" s="563"/>
    </row>
    <row r="60" customFormat="false" ht="15" hidden="false" customHeight="true" outlineLevel="0" collapsed="false">
      <c r="A60" s="579" t="s">
        <v>331</v>
      </c>
      <c r="B60" s="600" t="n">
        <v>1393</v>
      </c>
      <c r="C60" s="600" t="n">
        <v>1522</v>
      </c>
      <c r="D60" s="600" t="n">
        <v>1660</v>
      </c>
      <c r="E60" s="600" t="n">
        <v>1686</v>
      </c>
      <c r="F60" s="600" t="n">
        <v>1821</v>
      </c>
      <c r="G60" s="600" t="n">
        <v>1918</v>
      </c>
      <c r="H60" s="600" t="n">
        <v>1979</v>
      </c>
      <c r="I60" s="600" t="n">
        <v>2151</v>
      </c>
      <c r="J60" s="583" t="n">
        <v>2204</v>
      </c>
      <c r="K60" s="585" t="n">
        <v>2323</v>
      </c>
      <c r="L60" s="581" t="n">
        <f aca="false">K60/J60-1</f>
        <v>0.0539927404718694</v>
      </c>
      <c r="M60" s="582" t="n">
        <f aca="false">K60/F60-1</f>
        <v>0.275672707303679</v>
      </c>
      <c r="N60" s="600"/>
      <c r="O60" s="600" t="n">
        <v>4078</v>
      </c>
      <c r="P60" s="600" t="n">
        <v>4434</v>
      </c>
      <c r="Q60" s="600" t="n">
        <v>4674</v>
      </c>
      <c r="R60" s="600" t="n">
        <v>4959</v>
      </c>
      <c r="S60" s="600" t="n">
        <v>5584</v>
      </c>
      <c r="T60" s="600" t="n">
        <v>6554</v>
      </c>
      <c r="U60" s="600" t="n">
        <v>8075</v>
      </c>
      <c r="V60" s="600" t="n">
        <v>9435</v>
      </c>
      <c r="W60" s="601" t="n">
        <v>9728</v>
      </c>
      <c r="X60" s="583" t="n">
        <v>10065</v>
      </c>
      <c r="Y60" s="586" t="n">
        <f aca="false">X60/W60-1</f>
        <v>0.034642269736842</v>
      </c>
      <c r="Z60" s="586" t="n">
        <f aca="false">X60/S60-1</f>
        <v>0.802471346704871</v>
      </c>
      <c r="AA60" s="39"/>
      <c r="AB60" s="19" t="n">
        <v>19172</v>
      </c>
      <c r="AC60" s="19" t="n">
        <v>20017</v>
      </c>
      <c r="AD60" s="19" t="n">
        <v>21436</v>
      </c>
      <c r="AE60" s="19" t="n">
        <v>22501</v>
      </c>
      <c r="AF60" s="19" t="n">
        <v>23694</v>
      </c>
      <c r="AG60" s="19" t="n">
        <v>24201</v>
      </c>
      <c r="AH60" s="19" t="n">
        <v>25276</v>
      </c>
      <c r="AI60" s="19" t="n">
        <v>26285</v>
      </c>
      <c r="AJ60" s="19" t="n">
        <v>27656</v>
      </c>
      <c r="AK60" s="82" t="n">
        <v>28330</v>
      </c>
      <c r="AL60" s="586" t="n">
        <f aca="false">AK60/AJ60-1</f>
        <v>0.024370841770321</v>
      </c>
      <c r="AM60" s="81" t="n">
        <f aca="false">AK60/AF60-1</f>
        <v>0.195661348864691</v>
      </c>
      <c r="AN60" s="563"/>
    </row>
    <row r="61" customFormat="false" ht="15" hidden="false" customHeight="true" outlineLevel="0" collapsed="false">
      <c r="A61" s="579" t="s">
        <v>287</v>
      </c>
      <c r="B61" s="600" t="n">
        <v>1874</v>
      </c>
      <c r="C61" s="600" t="n">
        <v>1980</v>
      </c>
      <c r="D61" s="600" t="n">
        <v>2095</v>
      </c>
      <c r="E61" s="600" t="n">
        <v>2138</v>
      </c>
      <c r="F61" s="600" t="n">
        <v>2296</v>
      </c>
      <c r="G61" s="600" t="n">
        <v>2378</v>
      </c>
      <c r="H61" s="600" t="n">
        <v>2525</v>
      </c>
      <c r="I61" s="600" t="n">
        <v>2663</v>
      </c>
      <c r="J61" s="583" t="n">
        <v>2794</v>
      </c>
      <c r="K61" s="585" t="n">
        <v>2960</v>
      </c>
      <c r="L61" s="581" t="n">
        <f aca="false">K61/J61-1</f>
        <v>0.0594130279169649</v>
      </c>
      <c r="M61" s="582" t="n">
        <f aca="false">K61/F61-1</f>
        <v>0.289198606271777</v>
      </c>
      <c r="N61" s="600"/>
      <c r="O61" s="600" t="n">
        <v>4581</v>
      </c>
      <c r="P61" s="600" t="n">
        <v>4980</v>
      </c>
      <c r="Q61" s="600" t="n">
        <v>5314</v>
      </c>
      <c r="R61" s="600" t="n">
        <v>5599</v>
      </c>
      <c r="S61" s="600" t="n">
        <v>5914</v>
      </c>
      <c r="T61" s="600" t="n">
        <v>5980</v>
      </c>
      <c r="U61" s="600" t="n">
        <v>6304</v>
      </c>
      <c r="V61" s="600" t="n">
        <v>6654</v>
      </c>
      <c r="W61" s="601" t="n">
        <v>6995</v>
      </c>
      <c r="X61" s="583" t="n">
        <v>7238</v>
      </c>
      <c r="Y61" s="586" t="n">
        <f aca="false">X61/W61-1</f>
        <v>0.0347390993566834</v>
      </c>
      <c r="Z61" s="586" t="n">
        <f aca="false">X61/S61-1</f>
        <v>0.223875549543456</v>
      </c>
      <c r="AA61" s="39"/>
      <c r="AB61" s="19" t="n">
        <v>12075</v>
      </c>
      <c r="AC61" s="19" t="n">
        <v>12936</v>
      </c>
      <c r="AD61" s="19" t="n">
        <v>13792</v>
      </c>
      <c r="AE61" s="19" t="n">
        <v>14716</v>
      </c>
      <c r="AF61" s="19" t="n">
        <v>15731</v>
      </c>
      <c r="AG61" s="19" t="n">
        <v>16730</v>
      </c>
      <c r="AH61" s="19" t="n">
        <v>17189</v>
      </c>
      <c r="AI61" s="19" t="n">
        <v>17999</v>
      </c>
      <c r="AJ61" s="19" t="n">
        <v>18882</v>
      </c>
      <c r="AK61" s="82" t="n">
        <v>19727</v>
      </c>
      <c r="AL61" s="586" t="n">
        <f aca="false">AK61/AJ61-1</f>
        <v>0.0447516152949898</v>
      </c>
      <c r="AM61" s="81" t="n">
        <f aca="false">AK61/AF61-1</f>
        <v>0.254020723412371</v>
      </c>
      <c r="AN61" s="563"/>
    </row>
    <row r="62" customFormat="false" ht="15" hidden="false" customHeight="true" outlineLevel="0" collapsed="false">
      <c r="A62" s="579" t="s">
        <v>319</v>
      </c>
      <c r="B62" s="600" t="n">
        <v>808</v>
      </c>
      <c r="C62" s="600" t="n">
        <v>810</v>
      </c>
      <c r="D62" s="600" t="n">
        <v>724</v>
      </c>
      <c r="E62" s="600" t="n">
        <v>633</v>
      </c>
      <c r="F62" s="600" t="n">
        <v>634</v>
      </c>
      <c r="G62" s="600" t="n">
        <v>817</v>
      </c>
      <c r="H62" s="600" t="n">
        <v>819</v>
      </c>
      <c r="I62" s="600" t="n">
        <v>1119</v>
      </c>
      <c r="J62" s="583" t="n">
        <v>1419</v>
      </c>
      <c r="K62" s="585" t="n">
        <v>1424</v>
      </c>
      <c r="L62" s="581" t="n">
        <f aca="false">K62/J62-1</f>
        <v>0.00352360817477093</v>
      </c>
      <c r="M62" s="582" t="n">
        <f aca="false">K62/F62-1</f>
        <v>1.24605678233438</v>
      </c>
      <c r="N62" s="600"/>
      <c r="O62" s="600" t="n">
        <v>4195</v>
      </c>
      <c r="P62" s="600" t="n">
        <v>4526</v>
      </c>
      <c r="Q62" s="600" t="n">
        <v>4549</v>
      </c>
      <c r="R62" s="600" t="n">
        <v>4951</v>
      </c>
      <c r="S62" s="600" t="n">
        <v>5436</v>
      </c>
      <c r="T62" s="600" t="n">
        <v>6550</v>
      </c>
      <c r="U62" s="600" t="n">
        <v>7485</v>
      </c>
      <c r="V62" s="600" t="n">
        <v>8933</v>
      </c>
      <c r="W62" s="601" t="n">
        <v>8986</v>
      </c>
      <c r="X62" s="583" t="n">
        <v>9037</v>
      </c>
      <c r="Y62" s="586" t="n">
        <f aca="false">X62/W62-1</f>
        <v>0.00567549521477861</v>
      </c>
      <c r="Z62" s="586" t="n">
        <f aca="false">X62/S62-1</f>
        <v>0.662435614422369</v>
      </c>
      <c r="AA62" s="39"/>
      <c r="AB62" s="19" t="n">
        <v>24708</v>
      </c>
      <c r="AC62" s="19" t="n">
        <v>26387</v>
      </c>
      <c r="AD62" s="19" t="n">
        <v>28039</v>
      </c>
      <c r="AE62" s="19" t="n">
        <v>29723</v>
      </c>
      <c r="AF62" s="19" t="n">
        <v>31496</v>
      </c>
      <c r="AG62" s="19" t="n">
        <v>32553</v>
      </c>
      <c r="AH62" s="19" t="n">
        <v>33964</v>
      </c>
      <c r="AI62" s="19" t="n">
        <v>35146</v>
      </c>
      <c r="AJ62" s="19" t="n">
        <v>35547</v>
      </c>
      <c r="AK62" s="82" t="n">
        <v>36914</v>
      </c>
      <c r="AL62" s="586" t="n">
        <f aca="false">AK62/AJ62-1</f>
        <v>0.0384561285059217</v>
      </c>
      <c r="AM62" s="81" t="n">
        <f aca="false">AK62/AF62-1</f>
        <v>0.172021844043688</v>
      </c>
      <c r="AN62" s="563"/>
    </row>
    <row r="63" customFormat="false" ht="15" hidden="false" customHeight="true" outlineLevel="0" collapsed="false">
      <c r="A63" s="579" t="s">
        <v>321</v>
      </c>
      <c r="B63" s="600" t="n">
        <v>2218</v>
      </c>
      <c r="C63" s="600" t="n">
        <v>2388</v>
      </c>
      <c r="D63" s="600" t="n">
        <v>2376</v>
      </c>
      <c r="E63" s="600" t="n">
        <v>2459</v>
      </c>
      <c r="F63" s="600" t="n">
        <v>2550</v>
      </c>
      <c r="G63" s="600" t="n">
        <v>2768</v>
      </c>
      <c r="H63" s="600" t="n">
        <v>3122</v>
      </c>
      <c r="I63" s="600" t="n">
        <v>3394</v>
      </c>
      <c r="J63" s="583" t="n">
        <v>3577</v>
      </c>
      <c r="K63" s="585" t="n">
        <v>3774</v>
      </c>
      <c r="L63" s="581" t="n">
        <f aca="false">K63/J63-1</f>
        <v>0.0550740844282918</v>
      </c>
      <c r="M63" s="582" t="n">
        <f aca="false">K63/F63-1</f>
        <v>0.48</v>
      </c>
      <c r="N63" s="600"/>
      <c r="O63" s="600" t="n">
        <v>3733</v>
      </c>
      <c r="P63" s="600" t="n">
        <v>4427</v>
      </c>
      <c r="Q63" s="600" t="n">
        <v>4772</v>
      </c>
      <c r="R63" s="600" t="n">
        <v>5435</v>
      </c>
      <c r="S63" s="600" t="n">
        <v>5792</v>
      </c>
      <c r="T63" s="600" t="n">
        <v>6270</v>
      </c>
      <c r="U63" s="600" t="n">
        <v>7078</v>
      </c>
      <c r="V63" s="600" t="n">
        <v>7872</v>
      </c>
      <c r="W63" s="601" t="n">
        <v>8441</v>
      </c>
      <c r="X63" s="583" t="n">
        <v>9096</v>
      </c>
      <c r="Y63" s="586" t="n">
        <f aca="false">X63/W63-1</f>
        <v>0.0775974410614857</v>
      </c>
      <c r="Z63" s="586" t="n">
        <f aca="false">X63/S63-1</f>
        <v>0.570441988950276</v>
      </c>
      <c r="AA63" s="39"/>
      <c r="AB63" s="19" t="n">
        <v>23425</v>
      </c>
      <c r="AC63" s="19" t="n">
        <v>24623</v>
      </c>
      <c r="AD63" s="19" t="n">
        <v>26731</v>
      </c>
      <c r="AE63" s="19" t="n">
        <v>28699</v>
      </c>
      <c r="AF63" s="19" t="n">
        <v>29822</v>
      </c>
      <c r="AG63" s="19" t="n">
        <v>31098</v>
      </c>
      <c r="AH63" s="19" t="n">
        <v>32038</v>
      </c>
      <c r="AI63" s="19" t="n">
        <v>33168</v>
      </c>
      <c r="AJ63" s="19" t="n">
        <v>34259</v>
      </c>
      <c r="AK63" s="82" t="n">
        <v>35653</v>
      </c>
      <c r="AL63" s="586" t="n">
        <f aca="false">AK63/AJ63-1</f>
        <v>0.0406900376543391</v>
      </c>
      <c r="AM63" s="81" t="n">
        <f aca="false">AK63/AF63-1</f>
        <v>0.195526792300986</v>
      </c>
      <c r="AN63" s="563"/>
    </row>
    <row r="64" customFormat="false" ht="15" hidden="false" customHeight="true" outlineLevel="0" collapsed="false">
      <c r="A64" s="579" t="s">
        <v>333</v>
      </c>
      <c r="B64" s="600" t="n">
        <v>2406</v>
      </c>
      <c r="C64" s="600" t="n">
        <v>2536</v>
      </c>
      <c r="D64" s="600" t="n">
        <v>2672</v>
      </c>
      <c r="E64" s="600" t="n">
        <v>2828</v>
      </c>
      <c r="F64" s="600" t="n">
        <v>2984</v>
      </c>
      <c r="G64" s="600" t="n">
        <v>3200</v>
      </c>
      <c r="H64" s="600" t="n">
        <v>3408</v>
      </c>
      <c r="I64" s="600" t="n">
        <v>3490</v>
      </c>
      <c r="J64" s="583" t="n">
        <v>3598</v>
      </c>
      <c r="K64" s="585" t="n">
        <v>3786</v>
      </c>
      <c r="L64" s="581" t="n">
        <f aca="false">K64/J64-1</f>
        <v>0.0522512506948305</v>
      </c>
      <c r="M64" s="582" t="n">
        <f aca="false">K64/F64-1</f>
        <v>0.268766756032172</v>
      </c>
      <c r="N64" s="600"/>
      <c r="O64" s="600" t="n">
        <v>6336</v>
      </c>
      <c r="P64" s="600" t="n">
        <v>6754</v>
      </c>
      <c r="Q64" s="600" t="n">
        <v>7135</v>
      </c>
      <c r="R64" s="600" t="n">
        <v>7574</v>
      </c>
      <c r="S64" s="600" t="n">
        <v>8038</v>
      </c>
      <c r="T64" s="600" t="n">
        <v>8456</v>
      </c>
      <c r="U64" s="600" t="n">
        <v>8977</v>
      </c>
      <c r="V64" s="600" t="n">
        <v>9217</v>
      </c>
      <c r="W64" s="601" t="n">
        <v>9635</v>
      </c>
      <c r="X64" s="583" t="n">
        <v>10206</v>
      </c>
      <c r="Y64" s="586" t="n">
        <f aca="false">X64/W64-1</f>
        <v>0.0592631032693305</v>
      </c>
      <c r="Z64" s="586" t="n">
        <f aca="false">X64/S64-1</f>
        <v>0.269718835531227</v>
      </c>
      <c r="AA64" s="39"/>
      <c r="AB64" s="19" t="n">
        <v>25877</v>
      </c>
      <c r="AC64" s="19" t="n">
        <v>26971</v>
      </c>
      <c r="AD64" s="19" t="n">
        <v>28547</v>
      </c>
      <c r="AE64" s="19" t="n">
        <v>30342</v>
      </c>
      <c r="AF64" s="19" t="n">
        <v>32299</v>
      </c>
      <c r="AG64" s="19" t="n">
        <v>33135</v>
      </c>
      <c r="AH64" s="19" t="n">
        <v>34542</v>
      </c>
      <c r="AI64" s="19" t="n">
        <v>36043</v>
      </c>
      <c r="AJ64" s="19" t="n">
        <v>37529</v>
      </c>
      <c r="AK64" s="82" t="n">
        <v>38776</v>
      </c>
      <c r="AL64" s="586" t="n">
        <f aca="false">AK64/AJ64-1</f>
        <v>0.0332276372938261</v>
      </c>
      <c r="AM64" s="81" t="n">
        <f aca="false">AK64/AF64-1</f>
        <v>0.200532524226756</v>
      </c>
      <c r="AN64" s="563"/>
    </row>
    <row r="65" customFormat="false" ht="15" hidden="false" customHeight="true" outlineLevel="0" collapsed="false">
      <c r="A65" s="579" t="s">
        <v>347</v>
      </c>
      <c r="B65" s="600" t="n">
        <v>2028</v>
      </c>
      <c r="C65" s="600" t="n">
        <v>2166</v>
      </c>
      <c r="D65" s="600" t="n">
        <v>2310</v>
      </c>
      <c r="E65" s="600" t="n">
        <v>2422</v>
      </c>
      <c r="F65" s="600" t="n">
        <v>2631</v>
      </c>
      <c r="G65" s="600" t="n">
        <v>2763</v>
      </c>
      <c r="H65" s="600" t="n">
        <v>2889</v>
      </c>
      <c r="I65" s="600" t="n">
        <v>3086</v>
      </c>
      <c r="J65" s="583" t="n">
        <v>3113</v>
      </c>
      <c r="K65" s="585" t="n">
        <v>3274</v>
      </c>
      <c r="L65" s="581" t="n">
        <f aca="false">K65/J65-1</f>
        <v>0.0517185994217797</v>
      </c>
      <c r="M65" s="582" t="n">
        <f aca="false">K65/F65-1</f>
        <v>0.244393766628658</v>
      </c>
      <c r="N65" s="600"/>
      <c r="O65" s="600" t="n">
        <v>6629</v>
      </c>
      <c r="P65" s="600" t="n">
        <v>7050</v>
      </c>
      <c r="Q65" s="600" t="n">
        <v>7403</v>
      </c>
      <c r="R65" s="600" t="n">
        <v>7808</v>
      </c>
      <c r="S65" s="600" t="n">
        <v>8291</v>
      </c>
      <c r="T65" s="600" t="n">
        <v>9012</v>
      </c>
      <c r="U65" s="600" t="n">
        <v>9623</v>
      </c>
      <c r="V65" s="600" t="n">
        <v>10438</v>
      </c>
      <c r="W65" s="601" t="n">
        <v>10908</v>
      </c>
      <c r="X65" s="583" t="n">
        <v>11261</v>
      </c>
      <c r="Y65" s="586" t="n">
        <f aca="false">X65/W65-1</f>
        <v>0.0323615694902824</v>
      </c>
      <c r="Z65" s="586" t="n">
        <f aca="false">X65/S65-1</f>
        <v>0.358219756362321</v>
      </c>
      <c r="AA65" s="39"/>
      <c r="AB65" s="19" t="n">
        <v>10673</v>
      </c>
      <c r="AC65" s="19" t="n">
        <v>11261</v>
      </c>
      <c r="AD65" s="19" t="n">
        <v>11573</v>
      </c>
      <c r="AE65" s="19" t="n">
        <v>12402</v>
      </c>
      <c r="AF65" s="19" t="n">
        <v>12741</v>
      </c>
      <c r="AG65" s="19" t="n">
        <v>13432</v>
      </c>
      <c r="AH65" s="19" t="n">
        <v>13453</v>
      </c>
      <c r="AI65" s="19" t="n">
        <v>13475</v>
      </c>
      <c r="AJ65" s="19" t="n">
        <v>13848</v>
      </c>
      <c r="AK65" s="82" t="n">
        <v>14407</v>
      </c>
      <c r="AL65" s="586" t="n">
        <f aca="false">AK65/AJ65-1</f>
        <v>0.0403668399768919</v>
      </c>
      <c r="AM65" s="81" t="n">
        <f aca="false">AK65/AF65-1</f>
        <v>0.130758967114041</v>
      </c>
      <c r="AN65" s="563"/>
    </row>
    <row r="66" customFormat="false" ht="15" hidden="false" customHeight="true" outlineLevel="0" collapsed="false">
      <c r="A66" s="579" t="s">
        <v>858</v>
      </c>
      <c r="B66" s="383" t="s">
        <v>1116</v>
      </c>
      <c r="C66" s="383" t="s">
        <v>1116</v>
      </c>
      <c r="D66" s="383" t="s">
        <v>1116</v>
      </c>
      <c r="E66" s="383" t="s">
        <v>1116</v>
      </c>
      <c r="F66" s="383" t="s">
        <v>1116</v>
      </c>
      <c r="G66" s="383" t="s">
        <v>1116</v>
      </c>
      <c r="H66" s="383" t="s">
        <v>1116</v>
      </c>
      <c r="I66" s="383" t="s">
        <v>1116</v>
      </c>
      <c r="J66" s="383" t="s">
        <v>1116</v>
      </c>
      <c r="K66" s="585" t="s">
        <v>1116</v>
      </c>
      <c r="L66" s="585" t="s">
        <v>1116</v>
      </c>
      <c r="M66" s="585" t="s">
        <v>1116</v>
      </c>
      <c r="N66" s="600"/>
      <c r="O66" s="600" t="n">
        <v>2520</v>
      </c>
      <c r="P66" s="600" t="n">
        <v>2520</v>
      </c>
      <c r="Q66" s="600" t="n">
        <v>3210</v>
      </c>
      <c r="R66" s="600" t="n">
        <v>3770</v>
      </c>
      <c r="S66" s="600" t="n">
        <v>3770</v>
      </c>
      <c r="T66" s="600" t="n">
        <v>5370</v>
      </c>
      <c r="U66" s="600" t="n">
        <v>7000</v>
      </c>
      <c r="V66" s="600" t="n">
        <v>7000</v>
      </c>
      <c r="W66" s="601" t="n">
        <v>7244</v>
      </c>
      <c r="X66" s="583" t="n">
        <v>7255</v>
      </c>
      <c r="Y66" s="586" t="n">
        <f aca="false">X66/W66-1</f>
        <v>0.00151849806736615</v>
      </c>
      <c r="Z66" s="586" t="n">
        <f aca="false">X66/S66-1</f>
        <v>0.924403183023873</v>
      </c>
      <c r="AA66" s="39"/>
      <c r="AB66" s="19" t="n">
        <v>25431</v>
      </c>
      <c r="AC66" s="19" t="n">
        <v>26138</v>
      </c>
      <c r="AD66" s="19" t="n">
        <v>27767</v>
      </c>
      <c r="AE66" s="19" t="n">
        <v>29993</v>
      </c>
      <c r="AF66" s="19" t="n">
        <v>31422</v>
      </c>
      <c r="AG66" s="19" t="n">
        <v>32624</v>
      </c>
      <c r="AH66" s="19" t="n">
        <v>34223</v>
      </c>
      <c r="AI66" s="19" t="n">
        <v>35367</v>
      </c>
      <c r="AJ66" s="19" t="n">
        <v>37146</v>
      </c>
      <c r="AK66" s="82" t="n">
        <v>38407</v>
      </c>
      <c r="AL66" s="586" t="n">
        <f aca="false">AK66/AJ66-1</f>
        <v>0.0339471275507457</v>
      </c>
      <c r="AM66" s="81" t="n">
        <f aca="false">AK66/AF66-1</f>
        <v>0.222296480173127</v>
      </c>
      <c r="AN66" s="563"/>
    </row>
    <row r="67" customFormat="false" ht="15" hidden="false" customHeight="true" outlineLevel="0" collapsed="false">
      <c r="A67" s="579" t="s">
        <v>273</v>
      </c>
      <c r="B67" s="600" t="n">
        <v>1780</v>
      </c>
      <c r="C67" s="600" t="n">
        <v>1919</v>
      </c>
      <c r="D67" s="600" t="n">
        <v>2031</v>
      </c>
      <c r="E67" s="600" t="n">
        <v>2031</v>
      </c>
      <c r="F67" s="600" t="n">
        <v>2292</v>
      </c>
      <c r="G67" s="600" t="n">
        <v>2553</v>
      </c>
      <c r="H67" s="600" t="n">
        <v>2773</v>
      </c>
      <c r="I67" s="600" t="n">
        <v>2985</v>
      </c>
      <c r="J67" s="583" t="n">
        <v>3091</v>
      </c>
      <c r="K67" s="585" t="n">
        <v>3140</v>
      </c>
      <c r="L67" s="581" t="n">
        <f aca="false">K67/J67-1</f>
        <v>0.015852474927208</v>
      </c>
      <c r="M67" s="582" t="n">
        <f aca="false">K67/F67-1</f>
        <v>0.369982547993019</v>
      </c>
      <c r="N67" s="600"/>
      <c r="O67" s="600" t="n">
        <v>3054</v>
      </c>
      <c r="P67" s="600" t="n">
        <v>3213</v>
      </c>
      <c r="Q67" s="600" t="n">
        <v>3315</v>
      </c>
      <c r="R67" s="600" t="n">
        <v>3386</v>
      </c>
      <c r="S67" s="600" t="n">
        <v>3825</v>
      </c>
      <c r="T67" s="600" t="n">
        <v>4316</v>
      </c>
      <c r="U67" s="600" t="n">
        <v>5034</v>
      </c>
      <c r="V67" s="600" t="n">
        <v>5624</v>
      </c>
      <c r="W67" s="601" t="n">
        <v>6235</v>
      </c>
      <c r="X67" s="583" t="n">
        <v>6336</v>
      </c>
      <c r="Y67" s="586" t="n">
        <f aca="false">X67/W67-1</f>
        <v>0.0161988773055333</v>
      </c>
      <c r="Z67" s="586" t="n">
        <f aca="false">X67/S67-1</f>
        <v>0.656470588235294</v>
      </c>
      <c r="AA67" s="39"/>
      <c r="AB67" s="19" t="n">
        <v>18628</v>
      </c>
      <c r="AC67" s="19" t="n">
        <v>19801</v>
      </c>
      <c r="AD67" s="19" t="n">
        <v>21022</v>
      </c>
      <c r="AE67" s="19" t="n">
        <v>22102</v>
      </c>
      <c r="AF67" s="19" t="n">
        <v>23060</v>
      </c>
      <c r="AG67" s="19" t="n">
        <v>23976</v>
      </c>
      <c r="AH67" s="19" t="n">
        <v>24996</v>
      </c>
      <c r="AI67" s="19" t="n">
        <v>26304</v>
      </c>
      <c r="AJ67" s="19" t="n">
        <v>27160</v>
      </c>
      <c r="AK67" s="82" t="n">
        <v>28087</v>
      </c>
      <c r="AL67" s="586" t="n">
        <f aca="false">AK67/AJ67-1</f>
        <v>0.0341310751104567</v>
      </c>
      <c r="AM67" s="81" t="n">
        <f aca="false">AK67/AF67-1</f>
        <v>0.217996530789246</v>
      </c>
      <c r="AN67" s="563"/>
    </row>
    <row r="68" customFormat="false" ht="15" hidden="false" customHeight="true" outlineLevel="0" collapsed="false">
      <c r="A68" s="579" t="s">
        <v>297</v>
      </c>
      <c r="B68" s="600" t="n">
        <v>2075</v>
      </c>
      <c r="C68" s="600" t="n">
        <v>2208</v>
      </c>
      <c r="D68" s="600" t="n">
        <v>2236</v>
      </c>
      <c r="E68" s="600" t="n">
        <v>2120</v>
      </c>
      <c r="F68" s="600" t="n">
        <v>2104</v>
      </c>
      <c r="G68" s="600" t="n">
        <v>2596</v>
      </c>
      <c r="H68" s="600" t="n">
        <v>2800</v>
      </c>
      <c r="I68" s="600" t="n">
        <v>3125</v>
      </c>
      <c r="J68" s="583" t="n">
        <v>3315</v>
      </c>
      <c r="K68" s="585" t="n">
        <v>3609</v>
      </c>
      <c r="L68" s="581" t="n">
        <f aca="false">K68/J68-1</f>
        <v>0.0886877828054298</v>
      </c>
      <c r="M68" s="582" t="n">
        <f aca="false">K68/F68-1</f>
        <v>0.715304182509506</v>
      </c>
      <c r="N68" s="600"/>
      <c r="O68" s="600" t="n">
        <v>3411</v>
      </c>
      <c r="P68" s="600" t="n">
        <v>3678</v>
      </c>
      <c r="Q68" s="600" t="n">
        <v>3909</v>
      </c>
      <c r="R68" s="600" t="n">
        <v>4181</v>
      </c>
      <c r="S68" s="600" t="n">
        <v>4453</v>
      </c>
      <c r="T68" s="600" t="n">
        <v>5008</v>
      </c>
      <c r="U68" s="600" t="n">
        <v>5872</v>
      </c>
      <c r="V68" s="600" t="n">
        <v>7298</v>
      </c>
      <c r="W68" s="601" t="n">
        <v>7539</v>
      </c>
      <c r="X68" s="583" t="n">
        <v>7823</v>
      </c>
      <c r="Y68" s="586" t="n">
        <f aca="false">X68/W68-1</f>
        <v>0.0376707786178538</v>
      </c>
      <c r="Z68" s="586" t="n">
        <f aca="false">X68/S68-1</f>
        <v>0.756793173141702</v>
      </c>
      <c r="AA68" s="39"/>
      <c r="AB68" s="19" t="n">
        <v>18506</v>
      </c>
      <c r="AC68" s="19" t="n">
        <v>18964</v>
      </c>
      <c r="AD68" s="19" t="n">
        <v>20074</v>
      </c>
      <c r="AE68" s="19" t="n">
        <v>21499</v>
      </c>
      <c r="AF68" s="19" t="n">
        <v>22878</v>
      </c>
      <c r="AG68" s="19" t="n">
        <v>23835</v>
      </c>
      <c r="AH68" s="19" t="n">
        <v>24811</v>
      </c>
      <c r="AI68" s="19" t="n">
        <v>25878</v>
      </c>
      <c r="AJ68" s="19" t="n">
        <v>27771</v>
      </c>
      <c r="AK68" s="82" t="n">
        <v>28695</v>
      </c>
      <c r="AL68" s="586" t="n">
        <f aca="false">AK68/AJ68-1</f>
        <v>0.0332721183968889</v>
      </c>
      <c r="AM68" s="81" t="n">
        <f aca="false">AK68/AF68-1</f>
        <v>0.254261736165749</v>
      </c>
      <c r="AN68" s="563"/>
    </row>
    <row r="69" customFormat="false" ht="15" hidden="false" customHeight="true" outlineLevel="0" collapsed="false">
      <c r="A69" s="579" t="s">
        <v>323</v>
      </c>
      <c r="B69" s="600" t="n">
        <v>1458</v>
      </c>
      <c r="C69" s="600" t="n">
        <v>1525</v>
      </c>
      <c r="D69" s="600" t="n">
        <v>1732</v>
      </c>
      <c r="E69" s="600" t="n">
        <v>1946</v>
      </c>
      <c r="F69" s="600" t="n">
        <v>2192</v>
      </c>
      <c r="G69" s="600" t="n">
        <v>2443</v>
      </c>
      <c r="H69" s="600" t="n">
        <v>2710</v>
      </c>
      <c r="I69" s="600" t="n">
        <v>2965</v>
      </c>
      <c r="J69" s="583" t="n">
        <v>3097</v>
      </c>
      <c r="K69" s="585" t="n">
        <v>3254</v>
      </c>
      <c r="L69" s="581" t="n">
        <f aca="false">K69/J69-1</f>
        <v>0.0506942202131095</v>
      </c>
      <c r="M69" s="582" t="n">
        <f aca="false">K69/F69-1</f>
        <v>0.484489051094891</v>
      </c>
      <c r="N69" s="600"/>
      <c r="O69" s="600" t="n">
        <v>3386</v>
      </c>
      <c r="P69" s="600" t="n">
        <v>3491</v>
      </c>
      <c r="Q69" s="600" t="n">
        <v>4227</v>
      </c>
      <c r="R69" s="600" t="n">
        <v>5017</v>
      </c>
      <c r="S69" s="600" t="n">
        <v>5823</v>
      </c>
      <c r="T69" s="600" t="n">
        <v>6638</v>
      </c>
      <c r="U69" s="600" t="n">
        <v>7458</v>
      </c>
      <c r="V69" s="600" t="n">
        <v>8368</v>
      </c>
      <c r="W69" s="601" t="n">
        <v>8613</v>
      </c>
      <c r="X69" s="583" t="n">
        <v>9097</v>
      </c>
      <c r="Y69" s="586" t="n">
        <f aca="false">X69/W69-1</f>
        <v>0.0561941251596425</v>
      </c>
      <c r="Z69" s="586" t="n">
        <f aca="false">X69/S69-1</f>
        <v>0.562253134123304</v>
      </c>
      <c r="AA69" s="39"/>
      <c r="AB69" s="19" t="n">
        <v>8856</v>
      </c>
      <c r="AC69" s="19" t="n">
        <v>9306</v>
      </c>
      <c r="AD69" s="19" t="n">
        <v>9835</v>
      </c>
      <c r="AE69" s="19" t="n">
        <v>10426</v>
      </c>
      <c r="AF69" s="19" t="n">
        <v>10922</v>
      </c>
      <c r="AG69" s="19" t="n">
        <v>11451</v>
      </c>
      <c r="AH69" s="19" t="n">
        <v>12068</v>
      </c>
      <c r="AI69" s="19" t="n">
        <v>13404</v>
      </c>
      <c r="AJ69" s="19" t="n">
        <v>13804</v>
      </c>
      <c r="AK69" s="82" t="n">
        <v>14694</v>
      </c>
      <c r="AL69" s="586" t="n">
        <f aca="false">AK69/AJ69-1</f>
        <v>0.0644740654882643</v>
      </c>
      <c r="AM69" s="81" t="n">
        <f aca="false">AK69/AF69-1</f>
        <v>0.345357993041568</v>
      </c>
      <c r="AN69" s="563"/>
    </row>
    <row r="70" customFormat="false" ht="15" hidden="false" customHeight="true" outlineLevel="0" collapsed="false">
      <c r="A70" s="579" t="s">
        <v>271</v>
      </c>
      <c r="B70" s="600" t="n">
        <v>1798</v>
      </c>
      <c r="C70" s="600" t="n">
        <v>1876</v>
      </c>
      <c r="D70" s="600" t="n">
        <v>1979</v>
      </c>
      <c r="E70" s="600" t="n">
        <v>2092</v>
      </c>
      <c r="F70" s="600" t="n">
        <v>2232</v>
      </c>
      <c r="G70" s="600" t="n">
        <v>2418</v>
      </c>
      <c r="H70" s="600" t="n">
        <v>2554</v>
      </c>
      <c r="I70" s="600" t="n">
        <v>2791</v>
      </c>
      <c r="J70" s="583" t="n">
        <v>3114</v>
      </c>
      <c r="K70" s="585" t="n">
        <v>3686</v>
      </c>
      <c r="L70" s="581" t="n">
        <f aca="false">K70/J70-1</f>
        <v>0.183686576750161</v>
      </c>
      <c r="M70" s="582" t="n">
        <f aca="false">K70/F70-1</f>
        <v>0.651433691756272</v>
      </c>
      <c r="N70" s="600"/>
      <c r="O70" s="600" t="n">
        <v>3591</v>
      </c>
      <c r="P70" s="600" t="n">
        <v>3922</v>
      </c>
      <c r="Q70" s="600" t="n">
        <v>4156</v>
      </c>
      <c r="R70" s="600" t="n">
        <v>4382</v>
      </c>
      <c r="S70" s="600" t="n">
        <v>4612</v>
      </c>
      <c r="T70" s="600" t="n">
        <v>4886</v>
      </c>
      <c r="U70" s="600" t="n">
        <v>5330</v>
      </c>
      <c r="V70" s="600" t="n">
        <v>5682</v>
      </c>
      <c r="W70" s="601" t="n">
        <v>5989</v>
      </c>
      <c r="X70" s="583" t="n">
        <v>6325</v>
      </c>
      <c r="Y70" s="586" t="n">
        <f aca="false">X70/W70-1</f>
        <v>0.0561028552345968</v>
      </c>
      <c r="Z70" s="586" t="n">
        <f aca="false">X70/S70-1</f>
        <v>0.371422376409367</v>
      </c>
      <c r="AA70" s="39"/>
      <c r="AB70" s="19" t="n">
        <v>4897</v>
      </c>
      <c r="AC70" s="19" t="n">
        <v>5120</v>
      </c>
      <c r="AD70" s="19" t="n">
        <v>5347</v>
      </c>
      <c r="AE70" s="19" t="n">
        <v>5630</v>
      </c>
      <c r="AF70" s="19" t="n">
        <v>6056</v>
      </c>
      <c r="AG70" s="19" t="n">
        <v>6250</v>
      </c>
      <c r="AH70" s="19" t="n">
        <v>6391</v>
      </c>
      <c r="AI70" s="19" t="n">
        <v>6529</v>
      </c>
      <c r="AJ70" s="19" t="n">
        <v>6613</v>
      </c>
      <c r="AK70" s="82" t="n">
        <v>6890</v>
      </c>
      <c r="AL70" s="586" t="n">
        <f aca="false">AK70/AJ70-1</f>
        <v>0.0418871918947528</v>
      </c>
      <c r="AM70" s="81" t="n">
        <f aca="false">AK70/AF70-1</f>
        <v>0.137714663143989</v>
      </c>
      <c r="AN70" s="563"/>
    </row>
    <row r="71" customFormat="false" ht="15" hidden="false" customHeight="true" outlineLevel="0" collapsed="false">
      <c r="A71" s="579" t="s">
        <v>351</v>
      </c>
      <c r="B71" s="600" t="n">
        <v>1990</v>
      </c>
      <c r="C71" s="600" t="n">
        <v>2147</v>
      </c>
      <c r="D71" s="600" t="n">
        <v>2301</v>
      </c>
      <c r="E71" s="600" t="n">
        <v>2440</v>
      </c>
      <c r="F71" s="600" t="n">
        <v>2597</v>
      </c>
      <c r="G71" s="600" t="n">
        <v>2729</v>
      </c>
      <c r="H71" s="600" t="n">
        <v>3010</v>
      </c>
      <c r="I71" s="600" t="n">
        <v>3152</v>
      </c>
      <c r="J71" s="583" t="n">
        <v>3249</v>
      </c>
      <c r="K71" s="585" t="n">
        <v>3378</v>
      </c>
      <c r="L71" s="581" t="n">
        <f aca="false">K71/J71-1</f>
        <v>0.0397045244690675</v>
      </c>
      <c r="M71" s="582" t="n">
        <f aca="false">K71/F71-1</f>
        <v>0.300731613400077</v>
      </c>
      <c r="N71" s="600"/>
      <c r="O71" s="600" t="n">
        <v>6494</v>
      </c>
      <c r="P71" s="600" t="n">
        <v>6914</v>
      </c>
      <c r="Q71" s="600" t="n">
        <v>8058</v>
      </c>
      <c r="R71" s="600" t="n">
        <v>9099</v>
      </c>
      <c r="S71" s="600" t="n">
        <v>10021</v>
      </c>
      <c r="T71" s="600" t="n">
        <v>10410</v>
      </c>
      <c r="U71" s="600" t="n">
        <v>10969</v>
      </c>
      <c r="V71" s="600" t="n">
        <v>11630</v>
      </c>
      <c r="W71" s="601" t="n">
        <v>12168</v>
      </c>
      <c r="X71" s="583" t="n">
        <v>12550</v>
      </c>
      <c r="Y71" s="586" t="n">
        <f aca="false">X71/W71-1</f>
        <v>0.0313938198553583</v>
      </c>
      <c r="Z71" s="586" t="n">
        <f aca="false">X71/S71-1</f>
        <v>0.252370022951801</v>
      </c>
      <c r="AA71" s="39"/>
      <c r="AB71" s="19" t="n">
        <v>19608</v>
      </c>
      <c r="AC71" s="19" t="n">
        <v>20666</v>
      </c>
      <c r="AD71" s="19" t="n">
        <v>21849</v>
      </c>
      <c r="AE71" s="19" t="n">
        <v>23163</v>
      </c>
      <c r="AF71" s="19" t="n">
        <v>24587</v>
      </c>
      <c r="AG71" s="19" t="n">
        <v>25819</v>
      </c>
      <c r="AH71" s="19" t="n">
        <v>27095</v>
      </c>
      <c r="AI71" s="19" t="n">
        <v>28514</v>
      </c>
      <c r="AJ71" s="19" t="n">
        <v>29937</v>
      </c>
      <c r="AK71" s="82" t="n">
        <v>31145</v>
      </c>
      <c r="AL71" s="586" t="n">
        <f aca="false">AK71/AJ71-1</f>
        <v>0.0403514046163611</v>
      </c>
      <c r="AM71" s="81" t="n">
        <f aca="false">AK71/AF71-1</f>
        <v>0.26672631878635</v>
      </c>
      <c r="AN71" s="563"/>
    </row>
    <row r="72" customFormat="false" ht="15" hidden="false" customHeight="true" outlineLevel="0" collapsed="false">
      <c r="A72" s="579" t="s">
        <v>317</v>
      </c>
      <c r="B72" s="600" t="n">
        <v>2584</v>
      </c>
      <c r="C72" s="600" t="n">
        <v>2728</v>
      </c>
      <c r="D72" s="600" t="n">
        <v>2882</v>
      </c>
      <c r="E72" s="600" t="n">
        <v>3003</v>
      </c>
      <c r="F72" s="600" t="n">
        <v>3137</v>
      </c>
      <c r="G72" s="600" t="n">
        <v>3279</v>
      </c>
      <c r="H72" s="600" t="n">
        <v>3441</v>
      </c>
      <c r="I72" s="600" t="n">
        <v>3538</v>
      </c>
      <c r="J72" s="583" t="n">
        <v>3660</v>
      </c>
      <c r="K72" s="585" t="n">
        <v>3809</v>
      </c>
      <c r="L72" s="581" t="n">
        <f aca="false">K72/J72-1</f>
        <v>0.0407103825136612</v>
      </c>
      <c r="M72" s="582" t="n">
        <f aca="false">K72/F72-1</f>
        <v>0.21421740516417</v>
      </c>
      <c r="N72" s="600"/>
      <c r="O72" s="600" t="n">
        <v>5847</v>
      </c>
      <c r="P72" s="600" t="n">
        <v>6155</v>
      </c>
      <c r="Q72" s="600" t="n">
        <v>6555</v>
      </c>
      <c r="R72" s="600" t="n">
        <v>6875</v>
      </c>
      <c r="S72" s="600" t="n">
        <v>7222</v>
      </c>
      <c r="T72" s="600" t="n">
        <v>7643</v>
      </c>
      <c r="U72" s="600" t="n">
        <v>7988</v>
      </c>
      <c r="V72" s="600" t="n">
        <v>8343</v>
      </c>
      <c r="W72" s="601" t="n">
        <v>8715</v>
      </c>
      <c r="X72" s="583" t="n">
        <v>8916</v>
      </c>
      <c r="Y72" s="586" t="n">
        <f aca="false">X72/W72-1</f>
        <v>0.0230636833046471</v>
      </c>
      <c r="Z72" s="586" t="n">
        <f aca="false">X72/S72-1</f>
        <v>0.234561063417336</v>
      </c>
      <c r="AA72" s="39"/>
      <c r="AB72" s="19" t="n">
        <v>20641</v>
      </c>
      <c r="AC72" s="19" t="n">
        <v>21689</v>
      </c>
      <c r="AD72" s="19" t="n">
        <v>23577</v>
      </c>
      <c r="AE72" s="19" t="n">
        <v>24838</v>
      </c>
      <c r="AF72" s="19" t="n">
        <v>26078</v>
      </c>
      <c r="AG72" s="19" t="n">
        <v>27076</v>
      </c>
      <c r="AH72" s="19" t="n">
        <v>28260</v>
      </c>
      <c r="AI72" s="19" t="n">
        <v>29732</v>
      </c>
      <c r="AJ72" s="19" t="n">
        <v>30938</v>
      </c>
      <c r="AK72" s="82" t="n">
        <v>31963</v>
      </c>
      <c r="AL72" s="586" t="n">
        <f aca="false">AK72/AJ72-1</f>
        <v>0.033130777684401</v>
      </c>
      <c r="AM72" s="81" t="n">
        <f aca="false">AK72/AF72-1</f>
        <v>0.225669146406933</v>
      </c>
      <c r="AN72" s="563"/>
    </row>
    <row r="73" customFormat="false" ht="15" hidden="false" customHeight="true" outlineLevel="0" collapsed="false">
      <c r="A73" s="579" t="s">
        <v>299</v>
      </c>
      <c r="B73" s="600" t="n">
        <v>2920</v>
      </c>
      <c r="C73" s="600" t="n">
        <v>3090</v>
      </c>
      <c r="D73" s="600" t="n">
        <v>3202</v>
      </c>
      <c r="E73" s="600" t="n">
        <v>3331</v>
      </c>
      <c r="F73" s="600" t="n">
        <v>3512</v>
      </c>
      <c r="G73" s="600" t="n">
        <v>3701</v>
      </c>
      <c r="H73" s="600" t="n">
        <v>3912</v>
      </c>
      <c r="I73" s="600" t="n">
        <v>4111</v>
      </c>
      <c r="J73" s="583" t="n">
        <v>4251</v>
      </c>
      <c r="K73" s="585" t="n">
        <v>4396</v>
      </c>
      <c r="L73" s="581" t="n">
        <f aca="false">K73/J73-1</f>
        <v>0.0341096212655845</v>
      </c>
      <c r="M73" s="582" t="n">
        <f aca="false">K73/F73-1</f>
        <v>0.251708428246014</v>
      </c>
      <c r="N73" s="600"/>
      <c r="O73" s="600" t="n">
        <v>5407</v>
      </c>
      <c r="P73" s="600" t="n">
        <v>5619</v>
      </c>
      <c r="Q73" s="600" t="n">
        <v>5900</v>
      </c>
      <c r="R73" s="600" t="n">
        <v>6218</v>
      </c>
      <c r="S73" s="600" t="n">
        <v>6433</v>
      </c>
      <c r="T73" s="600" t="n">
        <v>6712</v>
      </c>
      <c r="U73" s="600" t="n">
        <v>7155</v>
      </c>
      <c r="V73" s="600" t="n">
        <v>7562</v>
      </c>
      <c r="W73" s="601" t="n">
        <v>7831</v>
      </c>
      <c r="X73" s="583" t="n">
        <v>7841</v>
      </c>
      <c r="Y73" s="586" t="n">
        <f aca="false">X73/W73-1</f>
        <v>0.00127697612054645</v>
      </c>
      <c r="Z73" s="586" t="n">
        <f aca="false">X73/S73-1</f>
        <v>0.218871444116275</v>
      </c>
      <c r="AA73" s="39"/>
      <c r="AB73" s="19" t="n">
        <v>18661</v>
      </c>
      <c r="AC73" s="19" t="n">
        <v>19658</v>
      </c>
      <c r="AD73" s="19" t="n">
        <v>20770</v>
      </c>
      <c r="AE73" s="19" t="n">
        <v>22245</v>
      </c>
      <c r="AF73" s="19" t="n">
        <v>23526</v>
      </c>
      <c r="AG73" s="19" t="n">
        <v>24198</v>
      </c>
      <c r="AH73" s="19" t="n">
        <v>25290</v>
      </c>
      <c r="AI73" s="19" t="n">
        <v>26455</v>
      </c>
      <c r="AJ73" s="19" t="n">
        <v>27723</v>
      </c>
      <c r="AK73" s="82" t="n">
        <v>28765</v>
      </c>
      <c r="AL73" s="586" t="n">
        <f aca="false">AK73/AJ73-1</f>
        <v>0.0375861198283014</v>
      </c>
      <c r="AM73" s="81" t="n">
        <f aca="false">AK73/AF73-1</f>
        <v>0.222689790019553</v>
      </c>
      <c r="AN73" s="563"/>
    </row>
    <row r="74" customFormat="false" ht="15" hidden="false" customHeight="true" outlineLevel="0" collapsed="false">
      <c r="A74" s="579" t="s">
        <v>295</v>
      </c>
      <c r="B74" s="600" t="n">
        <v>1767</v>
      </c>
      <c r="C74" s="600" t="n">
        <v>1848</v>
      </c>
      <c r="D74" s="600" t="n">
        <v>1887</v>
      </c>
      <c r="E74" s="600" t="n">
        <v>1928</v>
      </c>
      <c r="F74" s="600" t="n">
        <v>1984</v>
      </c>
      <c r="G74" s="600" t="n">
        <v>2121</v>
      </c>
      <c r="H74" s="600" t="n">
        <v>2281</v>
      </c>
      <c r="I74" s="600" t="n">
        <v>2362</v>
      </c>
      <c r="J74" s="583" t="n">
        <v>2517</v>
      </c>
      <c r="K74" s="585" t="n">
        <v>2584</v>
      </c>
      <c r="L74" s="581" t="n">
        <f aca="false">K74/J74-1</f>
        <v>0.0266189908621375</v>
      </c>
      <c r="M74" s="582" t="n">
        <f aca="false">K74/F74-1</f>
        <v>0.30241935483871</v>
      </c>
      <c r="N74" s="600"/>
      <c r="O74" s="600" t="n">
        <v>4242</v>
      </c>
      <c r="P74" s="600" t="n">
        <v>4699</v>
      </c>
      <c r="Q74" s="600" t="n">
        <v>5213</v>
      </c>
      <c r="R74" s="600" t="n">
        <v>5746</v>
      </c>
      <c r="S74" s="600" t="n">
        <v>6010</v>
      </c>
      <c r="T74" s="600" t="n">
        <v>6312</v>
      </c>
      <c r="U74" s="600" t="n">
        <v>6627</v>
      </c>
      <c r="V74" s="600" t="n">
        <v>6920</v>
      </c>
      <c r="W74" s="601" t="n">
        <v>7280</v>
      </c>
      <c r="X74" s="583" t="n">
        <v>7729</v>
      </c>
      <c r="Y74" s="586" t="n">
        <f aca="false">X74/W74-1</f>
        <v>0.0616758241758242</v>
      </c>
      <c r="Z74" s="586" t="n">
        <f aca="false">X74/S74-1</f>
        <v>0.286023294509151</v>
      </c>
      <c r="AA74" s="39"/>
      <c r="AB74" s="19" t="n">
        <v>14446</v>
      </c>
      <c r="AC74" s="19" t="n">
        <v>15305</v>
      </c>
      <c r="AD74" s="19" t="n">
        <v>16150</v>
      </c>
      <c r="AE74" s="19" t="n">
        <v>17125</v>
      </c>
      <c r="AF74" s="19" t="n">
        <v>18101</v>
      </c>
      <c r="AG74" s="19" t="n">
        <v>19095</v>
      </c>
      <c r="AH74" s="19" t="n">
        <v>20024</v>
      </c>
      <c r="AI74" s="19" t="n">
        <v>21019</v>
      </c>
      <c r="AJ74" s="19" t="n">
        <v>21924</v>
      </c>
      <c r="AK74" s="82" t="n">
        <v>22873</v>
      </c>
      <c r="AL74" s="586" t="n">
        <f aca="false">AK74/AJ74-1</f>
        <v>0.0432858967341725</v>
      </c>
      <c r="AM74" s="81" t="n">
        <f aca="false">AK74/AF74-1</f>
        <v>0.263631843544556</v>
      </c>
      <c r="AN74" s="563"/>
    </row>
    <row r="75" customFormat="false" ht="15" hidden="false" customHeight="true" outlineLevel="0" collapsed="false">
      <c r="A75" s="579" t="s">
        <v>311</v>
      </c>
      <c r="B75" s="600" t="n">
        <v>2770</v>
      </c>
      <c r="C75" s="600" t="n">
        <v>3008</v>
      </c>
      <c r="D75" s="600" t="n">
        <v>3270</v>
      </c>
      <c r="E75" s="600" t="n">
        <v>3450</v>
      </c>
      <c r="F75" s="600" t="n">
        <v>3684</v>
      </c>
      <c r="G75" s="600" t="n">
        <v>3759</v>
      </c>
      <c r="H75" s="600" t="n">
        <v>3900</v>
      </c>
      <c r="I75" s="600" t="n">
        <v>4051</v>
      </c>
      <c r="J75" s="583" t="n">
        <v>4201</v>
      </c>
      <c r="K75" s="585" t="n">
        <v>4321</v>
      </c>
      <c r="L75" s="581" t="n">
        <f aca="false">K75/J75-1</f>
        <v>0.0285646274696501</v>
      </c>
      <c r="M75" s="582" t="n">
        <f aca="false">K75/F75-1</f>
        <v>0.172909880564604</v>
      </c>
      <c r="N75" s="600"/>
      <c r="O75" s="600" t="n">
        <v>4476</v>
      </c>
      <c r="P75" s="600" t="n">
        <v>5029</v>
      </c>
      <c r="Q75" s="600" t="n">
        <v>5764</v>
      </c>
      <c r="R75" s="600" t="n">
        <v>6279</v>
      </c>
      <c r="S75" s="600" t="n">
        <v>6809</v>
      </c>
      <c r="T75" s="600" t="n">
        <v>7116</v>
      </c>
      <c r="U75" s="600" t="n">
        <v>7519</v>
      </c>
      <c r="V75" s="600" t="n">
        <v>7974</v>
      </c>
      <c r="W75" s="601" t="n">
        <v>8462</v>
      </c>
      <c r="X75" s="583" t="n">
        <v>8692</v>
      </c>
      <c r="Y75" s="586" t="n">
        <f aca="false">X75/W75-1</f>
        <v>0.0271803356180571</v>
      </c>
      <c r="Z75" s="586" t="n">
        <f aca="false">X75/S75-1</f>
        <v>0.276545748274343</v>
      </c>
      <c r="AA75" s="39"/>
      <c r="AB75" s="19" t="n">
        <v>14640</v>
      </c>
      <c r="AC75" s="19" t="n">
        <v>15734</v>
      </c>
      <c r="AD75" s="19" t="n">
        <v>16926</v>
      </c>
      <c r="AE75" s="19" t="n">
        <v>17956</v>
      </c>
      <c r="AF75" s="19" t="n">
        <v>19121</v>
      </c>
      <c r="AG75" s="19" t="n">
        <v>19974</v>
      </c>
      <c r="AH75" s="19" t="n">
        <v>21114</v>
      </c>
      <c r="AI75" s="19" t="n">
        <v>21895</v>
      </c>
      <c r="AJ75" s="19" t="n">
        <v>22949</v>
      </c>
      <c r="AK75" s="82" t="n">
        <v>23841</v>
      </c>
      <c r="AL75" s="586" t="n">
        <f aca="false">AK75/AJ75-1</f>
        <v>0.0388687960259706</v>
      </c>
      <c r="AM75" s="81" t="n">
        <f aca="false">AK75/AF75-1</f>
        <v>0.246849014172899</v>
      </c>
      <c r="AN75" s="563"/>
    </row>
    <row r="76" customFormat="false" ht="15" hidden="false" customHeight="true" outlineLevel="0" collapsed="false">
      <c r="A76" s="579" t="s">
        <v>279</v>
      </c>
      <c r="B76" s="600" t="n">
        <v>1738</v>
      </c>
      <c r="C76" s="600" t="n">
        <v>1841</v>
      </c>
      <c r="D76" s="600" t="n">
        <v>1875</v>
      </c>
      <c r="E76" s="600" t="n">
        <v>1915</v>
      </c>
      <c r="F76" s="600" t="n">
        <v>1947</v>
      </c>
      <c r="G76" s="600" t="n">
        <v>2049</v>
      </c>
      <c r="H76" s="600" t="n">
        <v>2212</v>
      </c>
      <c r="I76" s="600" t="n">
        <v>2701</v>
      </c>
      <c r="J76" s="583" t="n">
        <v>3001</v>
      </c>
      <c r="K76" s="585" t="n">
        <v>3307</v>
      </c>
      <c r="L76" s="581" t="n">
        <f aca="false">K76/J76-1</f>
        <v>0.101966011329557</v>
      </c>
      <c r="M76" s="582" t="n">
        <f aca="false">K76/F76-1</f>
        <v>0.698510529019004</v>
      </c>
      <c r="N76" s="600"/>
      <c r="O76" s="600" t="n">
        <v>3534</v>
      </c>
      <c r="P76" s="600" t="n">
        <v>3695</v>
      </c>
      <c r="Q76" s="600" t="n">
        <v>3770</v>
      </c>
      <c r="R76" s="600" t="n">
        <v>3830</v>
      </c>
      <c r="S76" s="600" t="n">
        <v>4073</v>
      </c>
      <c r="T76" s="600" t="n">
        <v>4282</v>
      </c>
      <c r="U76" s="600" t="n">
        <v>4733</v>
      </c>
      <c r="V76" s="600" t="n">
        <v>5246</v>
      </c>
      <c r="W76" s="601" t="n">
        <v>5875</v>
      </c>
      <c r="X76" s="583" t="n">
        <v>6546</v>
      </c>
      <c r="Y76" s="586" t="n">
        <f aca="false">X76/W76-1</f>
        <v>0.114212765957447</v>
      </c>
      <c r="Z76" s="586" t="n">
        <f aca="false">X76/S76-1</f>
        <v>0.607169162779278</v>
      </c>
      <c r="AA76" s="39"/>
      <c r="AB76" s="19" t="n">
        <v>19600</v>
      </c>
      <c r="AC76" s="19" t="n">
        <v>20034</v>
      </c>
      <c r="AD76" s="19" t="n">
        <v>21454</v>
      </c>
      <c r="AE76" s="19" t="n">
        <v>24026</v>
      </c>
      <c r="AF76" s="19" t="n">
        <v>25759</v>
      </c>
      <c r="AG76" s="19" t="n">
        <v>25967</v>
      </c>
      <c r="AH76" s="19" t="n">
        <v>28160</v>
      </c>
      <c r="AI76" s="19" t="n">
        <v>29705</v>
      </c>
      <c r="AJ76" s="19" t="n">
        <v>31125</v>
      </c>
      <c r="AK76" s="82" t="n">
        <v>32649</v>
      </c>
      <c r="AL76" s="586" t="n">
        <f aca="false">AK76/AJ76-1</f>
        <v>0.0489638554216867</v>
      </c>
      <c r="AM76" s="81" t="n">
        <f aca="false">AK76/AF76-1</f>
        <v>0.26747932761365</v>
      </c>
      <c r="AN76" s="563"/>
    </row>
    <row r="77" customFormat="false" ht="15" hidden="false" customHeight="true" outlineLevel="0" collapsed="false">
      <c r="A77" s="579" t="s">
        <v>327</v>
      </c>
      <c r="B77" s="600" t="n">
        <v>2595</v>
      </c>
      <c r="C77" s="600" t="n">
        <v>2812</v>
      </c>
      <c r="D77" s="600" t="n">
        <v>2926</v>
      </c>
      <c r="E77" s="600" t="n">
        <v>3120</v>
      </c>
      <c r="F77" s="600" t="n">
        <v>3156</v>
      </c>
      <c r="G77" s="600" t="n">
        <v>3236</v>
      </c>
      <c r="H77" s="600" t="n">
        <v>3260</v>
      </c>
      <c r="I77" s="600" t="n">
        <v>3329</v>
      </c>
      <c r="J77" s="583" t="n">
        <v>3333</v>
      </c>
      <c r="K77" s="585" t="n">
        <v>3397</v>
      </c>
      <c r="L77" s="581" t="n">
        <f aca="false">K77/J77-1</f>
        <v>0.0192019201920193</v>
      </c>
      <c r="M77" s="582" t="n">
        <f aca="false">K77/F77-1</f>
        <v>0.0763624841571611</v>
      </c>
      <c r="N77" s="600"/>
      <c r="O77" s="600" t="n">
        <v>5601</v>
      </c>
      <c r="P77" s="600" t="n">
        <v>6065</v>
      </c>
      <c r="Q77" s="600" t="n">
        <v>6616</v>
      </c>
      <c r="R77" s="600" t="n">
        <v>7334</v>
      </c>
      <c r="S77" s="600" t="n">
        <v>8078</v>
      </c>
      <c r="T77" s="600" t="n">
        <v>8544</v>
      </c>
      <c r="U77" s="600" t="n">
        <v>8945</v>
      </c>
      <c r="V77" s="600" t="n">
        <v>9366</v>
      </c>
      <c r="W77" s="601" t="n">
        <v>9363</v>
      </c>
      <c r="X77" s="583" t="n">
        <v>9391</v>
      </c>
      <c r="Y77" s="586" t="n">
        <f aca="false">X77/W77-1</f>
        <v>0.00299049449962618</v>
      </c>
      <c r="Z77" s="586" t="n">
        <f aca="false">X77/S77-1</f>
        <v>0.162540232730874</v>
      </c>
      <c r="AA77" s="39"/>
      <c r="AB77" s="19" t="n">
        <v>24261</v>
      </c>
      <c r="AC77" s="19" t="n">
        <v>24714</v>
      </c>
      <c r="AD77" s="19" t="n">
        <v>26635</v>
      </c>
      <c r="AE77" s="19" t="n">
        <v>27364</v>
      </c>
      <c r="AF77" s="19" t="n">
        <v>28524</v>
      </c>
      <c r="AG77" s="19" t="n">
        <v>29377</v>
      </c>
      <c r="AH77" s="19" t="n">
        <v>30406</v>
      </c>
      <c r="AI77" s="19" t="n">
        <v>31496</v>
      </c>
      <c r="AJ77" s="19" t="n">
        <v>32898</v>
      </c>
      <c r="AK77" s="82" t="n">
        <v>33898</v>
      </c>
      <c r="AL77" s="586" t="n">
        <f aca="false">AK77/AJ77-1</f>
        <v>0.0303969846191259</v>
      </c>
      <c r="AM77" s="81" t="n">
        <f aca="false">AK77/AF77-1</f>
        <v>0.188402748562614</v>
      </c>
      <c r="AN77" s="563"/>
    </row>
    <row r="78" customFormat="false" ht="15" hidden="false" customHeight="true" outlineLevel="0" collapsed="false">
      <c r="A78" s="579" t="s">
        <v>305</v>
      </c>
      <c r="B78" s="600" t="n">
        <v>2978</v>
      </c>
      <c r="C78" s="600" t="n">
        <v>3093</v>
      </c>
      <c r="D78" s="600" t="n">
        <v>3122</v>
      </c>
      <c r="E78" s="600" t="n">
        <v>3252</v>
      </c>
      <c r="F78" s="600" t="n">
        <v>3329</v>
      </c>
      <c r="G78" s="600" t="n">
        <v>3394</v>
      </c>
      <c r="H78" s="600" t="n">
        <v>3567</v>
      </c>
      <c r="I78" s="600" t="n">
        <v>3708</v>
      </c>
      <c r="J78" s="583" t="n">
        <v>3886</v>
      </c>
      <c r="K78" s="585" t="n">
        <v>3988</v>
      </c>
      <c r="L78" s="581" t="n">
        <f aca="false">K78/J78-1</f>
        <v>0.0262480699948533</v>
      </c>
      <c r="M78" s="582" t="n">
        <f aca="false">K78/F78-1</f>
        <v>0.197957344547912</v>
      </c>
      <c r="N78" s="600"/>
      <c r="O78" s="600" t="n">
        <v>6770</v>
      </c>
      <c r="P78" s="600" t="n">
        <v>7137</v>
      </c>
      <c r="Q78" s="600" t="n">
        <v>7216</v>
      </c>
      <c r="R78" s="600" t="n">
        <v>7314</v>
      </c>
      <c r="S78" s="600" t="n">
        <v>7392</v>
      </c>
      <c r="T78" s="600" t="n">
        <v>7476</v>
      </c>
      <c r="U78" s="600" t="n">
        <v>7737</v>
      </c>
      <c r="V78" s="600" t="n">
        <v>7961</v>
      </c>
      <c r="W78" s="601" t="n">
        <v>8210</v>
      </c>
      <c r="X78" s="583" t="n">
        <v>8475</v>
      </c>
      <c r="Y78" s="586" t="n">
        <f aca="false">X78/W78-1</f>
        <v>0.0322777101096223</v>
      </c>
      <c r="Z78" s="586" t="n">
        <f aca="false">X78/S78-1</f>
        <v>0.14650974025974</v>
      </c>
      <c r="AA78" s="39"/>
      <c r="AB78" s="19" t="n">
        <v>23956</v>
      </c>
      <c r="AC78" s="19" t="n">
        <v>25434</v>
      </c>
      <c r="AD78" s="19" t="n">
        <v>26909</v>
      </c>
      <c r="AE78" s="19" t="n">
        <v>28814</v>
      </c>
      <c r="AF78" s="19" t="n">
        <v>30490</v>
      </c>
      <c r="AG78" s="19" t="n">
        <v>31825</v>
      </c>
      <c r="AH78" s="19" t="n">
        <v>32841</v>
      </c>
      <c r="AI78" s="19" t="n">
        <v>34258</v>
      </c>
      <c r="AJ78" s="19" t="n">
        <v>35512</v>
      </c>
      <c r="AK78" s="82" t="n">
        <v>36802</v>
      </c>
      <c r="AL78" s="586" t="n">
        <f aca="false">AK78/AJ78-1</f>
        <v>0.0363257490425772</v>
      </c>
      <c r="AM78" s="81" t="n">
        <f aca="false">AK78/AF78-1</f>
        <v>0.207018694653985</v>
      </c>
      <c r="AN78" s="563"/>
    </row>
    <row r="79" customFormat="false" ht="15" hidden="false" customHeight="true" outlineLevel="0" collapsed="false">
      <c r="A79" s="579" t="s">
        <v>339</v>
      </c>
      <c r="B79" s="600" t="n">
        <v>3361</v>
      </c>
      <c r="C79" s="600" t="n">
        <v>3498</v>
      </c>
      <c r="D79" s="600" t="n">
        <v>3579</v>
      </c>
      <c r="E79" s="600" t="n">
        <v>3694</v>
      </c>
      <c r="F79" s="600" t="n">
        <v>3925</v>
      </c>
      <c r="G79" s="600" t="n">
        <v>4291</v>
      </c>
      <c r="H79" s="600" t="n">
        <v>4594</v>
      </c>
      <c r="I79" s="600" t="n">
        <v>4817</v>
      </c>
      <c r="J79" s="583" t="n">
        <v>5114</v>
      </c>
      <c r="K79" s="585" t="n">
        <v>5144</v>
      </c>
      <c r="L79" s="581" t="n">
        <f aca="false">K79/J79-1</f>
        <v>0.00586624951114589</v>
      </c>
      <c r="M79" s="582" t="n">
        <f aca="false">K79/F79-1</f>
        <v>0.310573248407643</v>
      </c>
      <c r="N79" s="600"/>
      <c r="O79" s="600" t="n">
        <v>7034</v>
      </c>
      <c r="P79" s="600" t="n">
        <v>7335</v>
      </c>
      <c r="Q79" s="600" t="n">
        <v>7583</v>
      </c>
      <c r="R79" s="600" t="n">
        <v>7887</v>
      </c>
      <c r="S79" s="600" t="n">
        <v>8239</v>
      </c>
      <c r="T79" s="600" t="n">
        <v>9239</v>
      </c>
      <c r="U79" s="600" t="n">
        <v>9488</v>
      </c>
      <c r="V79" s="600" t="n">
        <v>10165</v>
      </c>
      <c r="W79" s="601" t="n">
        <v>10649</v>
      </c>
      <c r="X79" s="583" t="n">
        <v>10792</v>
      </c>
      <c r="Y79" s="586" t="n">
        <f aca="false">X79/W79-1</f>
        <v>0.0134284909381162</v>
      </c>
      <c r="Z79" s="586" t="n">
        <f aca="false">X79/S79-1</f>
        <v>0.309867702391067</v>
      </c>
      <c r="AA79" s="39"/>
      <c r="AB79" s="19" t="n">
        <v>26106</v>
      </c>
      <c r="AC79" s="19" t="n">
        <v>27792</v>
      </c>
      <c r="AD79" s="19" t="n">
        <v>29335</v>
      </c>
      <c r="AE79" s="19" t="n">
        <v>30990</v>
      </c>
      <c r="AF79" s="19" t="n">
        <v>32579</v>
      </c>
      <c r="AG79" s="19" t="n">
        <v>33828</v>
      </c>
      <c r="AH79" s="19" t="n">
        <v>35247</v>
      </c>
      <c r="AI79" s="19" t="n">
        <v>36476</v>
      </c>
      <c r="AJ79" s="19" t="n">
        <v>37858</v>
      </c>
      <c r="AK79" s="82" t="n">
        <v>39307</v>
      </c>
      <c r="AL79" s="586" t="n">
        <f aca="false">AK79/AJ79-1</f>
        <v>0.0382746051032807</v>
      </c>
      <c r="AM79" s="81" t="n">
        <f aca="false">AK79/AF79-1</f>
        <v>0.206513398201295</v>
      </c>
      <c r="AN79" s="563"/>
    </row>
    <row r="80" customFormat="false" ht="15" hidden="false" customHeight="true" outlineLevel="0" collapsed="false">
      <c r="A80" s="579" t="s">
        <v>349</v>
      </c>
      <c r="B80" s="600" t="n">
        <v>1995</v>
      </c>
      <c r="C80" s="600" t="n">
        <v>2126</v>
      </c>
      <c r="D80" s="600" t="n">
        <v>2231</v>
      </c>
      <c r="E80" s="600" t="n">
        <v>2329</v>
      </c>
      <c r="F80" s="600" t="n">
        <v>2455</v>
      </c>
      <c r="G80" s="600" t="n">
        <v>2527</v>
      </c>
      <c r="H80" s="600" t="n">
        <v>2694</v>
      </c>
      <c r="I80" s="600" t="n">
        <v>2861</v>
      </c>
      <c r="J80" s="583" t="n">
        <v>3042</v>
      </c>
      <c r="K80" s="585" t="n">
        <v>3215</v>
      </c>
      <c r="L80" s="581" t="n">
        <f aca="false">K80/J80-1</f>
        <v>0.0568704799474031</v>
      </c>
      <c r="M80" s="582" t="n">
        <f aca="false">K80/F80-1</f>
        <v>0.309572301425662</v>
      </c>
      <c r="N80" s="600"/>
      <c r="O80" s="600" t="n">
        <v>6294</v>
      </c>
      <c r="P80" s="600" t="n">
        <v>7097</v>
      </c>
      <c r="Q80" s="600" t="n">
        <v>7673</v>
      </c>
      <c r="R80" s="600" t="n">
        <v>8499</v>
      </c>
      <c r="S80" s="600" t="n">
        <v>9130</v>
      </c>
      <c r="T80" s="600" t="n">
        <v>9761</v>
      </c>
      <c r="U80" s="600" t="n">
        <v>10135</v>
      </c>
      <c r="V80" s="600" t="n">
        <v>10841</v>
      </c>
      <c r="W80" s="601" t="n">
        <v>11193</v>
      </c>
      <c r="X80" s="583" t="n">
        <v>11600</v>
      </c>
      <c r="Y80" s="586" t="n">
        <f aca="false">X80/W80-1</f>
        <v>0.036362011971768</v>
      </c>
      <c r="Z80" s="586" t="n">
        <f aca="false">X80/S80-1</f>
        <v>0.270536692223439</v>
      </c>
      <c r="AA80" s="39"/>
      <c r="AB80" s="19" t="n">
        <v>14347</v>
      </c>
      <c r="AC80" s="19" t="n">
        <v>15086</v>
      </c>
      <c r="AD80" s="19" t="n">
        <v>15788</v>
      </c>
      <c r="AE80" s="19" t="n">
        <v>16742</v>
      </c>
      <c r="AF80" s="19" t="n">
        <v>17436</v>
      </c>
      <c r="AG80" s="19" t="n">
        <v>17469</v>
      </c>
      <c r="AH80" s="19" t="n">
        <v>18320</v>
      </c>
      <c r="AI80" s="19" t="n">
        <v>19171</v>
      </c>
      <c r="AJ80" s="19" t="n">
        <v>20250</v>
      </c>
      <c r="AK80" s="82" t="n">
        <v>21180</v>
      </c>
      <c r="AL80" s="586" t="n">
        <f aca="false">AK80/AJ80-1</f>
        <v>0.0459259259259259</v>
      </c>
      <c r="AM80" s="81" t="n">
        <f aca="false">AK80/AF80-1</f>
        <v>0.214728148657949</v>
      </c>
      <c r="AN80" s="563"/>
    </row>
    <row r="81" customFormat="false" ht="15" hidden="false" customHeight="true" outlineLevel="0" collapsed="false">
      <c r="A81" s="579" t="s">
        <v>337</v>
      </c>
      <c r="B81" s="600" t="n">
        <v>3795</v>
      </c>
      <c r="C81" s="600" t="n">
        <v>4013</v>
      </c>
      <c r="D81" s="600" t="n">
        <v>4264</v>
      </c>
      <c r="E81" s="600" t="n">
        <v>4446</v>
      </c>
      <c r="F81" s="600" t="n">
        <v>4562</v>
      </c>
      <c r="G81" s="600" t="n">
        <v>4739</v>
      </c>
      <c r="H81" s="600" t="n">
        <v>4939</v>
      </c>
      <c r="I81" s="600" t="n">
        <v>5161</v>
      </c>
      <c r="J81" s="583" t="n">
        <v>5369</v>
      </c>
      <c r="K81" s="585" t="n">
        <v>5406</v>
      </c>
      <c r="L81" s="581" t="n">
        <f aca="false">K81/J81-1</f>
        <v>0.00689141367107471</v>
      </c>
      <c r="M81" s="582" t="n">
        <f aca="false">K81/F81-1</f>
        <v>0.18500657606313</v>
      </c>
      <c r="N81" s="600"/>
      <c r="O81" s="600" t="n">
        <v>6463</v>
      </c>
      <c r="P81" s="600" t="n">
        <v>6944</v>
      </c>
      <c r="Q81" s="600" t="n">
        <v>7518</v>
      </c>
      <c r="R81" s="600" t="n">
        <v>7798</v>
      </c>
      <c r="S81" s="600" t="n">
        <v>8317</v>
      </c>
      <c r="T81" s="600" t="n">
        <v>8788</v>
      </c>
      <c r="U81" s="600" t="n">
        <v>9387</v>
      </c>
      <c r="V81" s="600" t="n">
        <v>10018</v>
      </c>
      <c r="W81" s="601" t="n">
        <v>10361</v>
      </c>
      <c r="X81" s="583" t="n">
        <v>10468</v>
      </c>
      <c r="Y81" s="586" t="n">
        <f aca="false">X81/W81-1</f>
        <v>0.0103271884953189</v>
      </c>
      <c r="Z81" s="586" t="n">
        <f aca="false">X81/S81-1</f>
        <v>0.258626908741133</v>
      </c>
      <c r="AA81" s="39"/>
      <c r="AB81" s="19" t="n">
        <v>20775</v>
      </c>
      <c r="AC81" s="19" t="n">
        <v>22219</v>
      </c>
      <c r="AD81" s="19" t="n">
        <v>23916</v>
      </c>
      <c r="AE81" s="19" t="n">
        <v>25560</v>
      </c>
      <c r="AF81" s="19" t="n">
        <v>27294</v>
      </c>
      <c r="AG81" s="19" t="n">
        <v>28675</v>
      </c>
      <c r="AH81" s="19" t="n">
        <v>29978</v>
      </c>
      <c r="AI81" s="19" t="n">
        <v>31529</v>
      </c>
      <c r="AJ81" s="19" t="n">
        <v>33390</v>
      </c>
      <c r="AK81" s="82" t="n">
        <v>34497</v>
      </c>
      <c r="AL81" s="586" t="n">
        <f aca="false">AK81/AJ81-1</f>
        <v>0.0331536388140161</v>
      </c>
      <c r="AM81" s="81" t="n">
        <f aca="false">AK81/AF81-1</f>
        <v>0.263904154759288</v>
      </c>
      <c r="AN81" s="563"/>
    </row>
    <row r="82" customFormat="false" ht="15" hidden="false" customHeight="true" outlineLevel="0" collapsed="false">
      <c r="A82" s="579" t="s">
        <v>281</v>
      </c>
      <c r="B82" s="600" t="n">
        <v>1546</v>
      </c>
      <c r="C82" s="600" t="n">
        <v>1668</v>
      </c>
      <c r="D82" s="600" t="n">
        <v>1693</v>
      </c>
      <c r="E82" s="600" t="n">
        <v>1709</v>
      </c>
      <c r="F82" s="600" t="n">
        <v>1770</v>
      </c>
      <c r="G82" s="600" t="n">
        <v>1855</v>
      </c>
      <c r="H82" s="600" t="n">
        <v>2119</v>
      </c>
      <c r="I82" s="600" t="n">
        <v>2205</v>
      </c>
      <c r="J82" s="583" t="n">
        <v>2265</v>
      </c>
      <c r="K82" s="585" t="n">
        <v>2386</v>
      </c>
      <c r="L82" s="581" t="n">
        <f aca="false">K82/J82-1</f>
        <v>0.0534216335540838</v>
      </c>
      <c r="M82" s="582" t="n">
        <f aca="false">K82/F82-1</f>
        <v>0.348022598870057</v>
      </c>
      <c r="N82" s="600"/>
      <c r="O82" s="600" t="n">
        <v>3991</v>
      </c>
      <c r="P82" s="600" t="n">
        <v>4184</v>
      </c>
      <c r="Q82" s="600" t="n">
        <v>4450</v>
      </c>
      <c r="R82" s="600" t="n">
        <v>4757</v>
      </c>
      <c r="S82" s="600" t="n">
        <v>4947</v>
      </c>
      <c r="T82" s="600" t="n">
        <v>4952</v>
      </c>
      <c r="U82" s="600" t="n">
        <v>5294</v>
      </c>
      <c r="V82" s="600" t="n">
        <v>5673</v>
      </c>
      <c r="W82" s="601" t="n">
        <v>6159</v>
      </c>
      <c r="X82" s="583" t="n">
        <v>6558</v>
      </c>
      <c r="Y82" s="586" t="n">
        <f aca="false">X82/W82-1</f>
        <v>0.0647832440331222</v>
      </c>
      <c r="Z82" s="586" t="n">
        <f aca="false">X82/S82-1</f>
        <v>0.325651910248636</v>
      </c>
      <c r="AA82" s="39"/>
      <c r="AB82" s="19" t="n">
        <v>11367</v>
      </c>
      <c r="AC82" s="19" t="n">
        <v>11879</v>
      </c>
      <c r="AD82" s="19" t="n">
        <v>12321</v>
      </c>
      <c r="AE82" s="19" t="n">
        <v>12857</v>
      </c>
      <c r="AF82" s="19" t="n">
        <v>13366</v>
      </c>
      <c r="AG82" s="19" t="n">
        <v>13533</v>
      </c>
      <c r="AH82" s="19" t="n">
        <v>14102</v>
      </c>
      <c r="AI82" s="19" t="n">
        <v>14572</v>
      </c>
      <c r="AJ82" s="19" t="n">
        <v>14415</v>
      </c>
      <c r="AK82" s="82" t="n">
        <v>14963</v>
      </c>
      <c r="AL82" s="586" t="n">
        <f aca="false">AK82/AJ82-1</f>
        <v>0.0380159556018036</v>
      </c>
      <c r="AM82" s="81" t="n">
        <f aca="false">AK82/AF82-1</f>
        <v>0.119482268442316</v>
      </c>
      <c r="AN82" s="563"/>
    </row>
    <row r="83" customFormat="false" ht="15" hidden="false" customHeight="true" outlineLevel="0" collapsed="false">
      <c r="A83" s="579" t="s">
        <v>303</v>
      </c>
      <c r="B83" s="600" t="n">
        <v>2152</v>
      </c>
      <c r="C83" s="600" t="n">
        <v>2279</v>
      </c>
      <c r="D83" s="600" t="n">
        <v>2391</v>
      </c>
      <c r="E83" s="600" t="n">
        <v>2505</v>
      </c>
      <c r="F83" s="600" t="n">
        <v>2586</v>
      </c>
      <c r="G83" s="600" t="n">
        <v>2580</v>
      </c>
      <c r="H83" s="600" t="n">
        <v>2580</v>
      </c>
      <c r="I83" s="600" t="n">
        <v>2736</v>
      </c>
      <c r="J83" s="583" t="n">
        <v>2888</v>
      </c>
      <c r="K83" s="585" t="n">
        <v>2983</v>
      </c>
      <c r="L83" s="581" t="n">
        <f aca="false">K83/J83-1</f>
        <v>0.0328947368421053</v>
      </c>
      <c r="M83" s="582" t="n">
        <f aca="false">K83/F83-1</f>
        <v>0.153518948182521</v>
      </c>
      <c r="N83" s="600"/>
      <c r="O83" s="600" t="n">
        <v>5934</v>
      </c>
      <c r="P83" s="600" t="n">
        <v>6271</v>
      </c>
      <c r="Q83" s="600" t="n">
        <v>6526</v>
      </c>
      <c r="R83" s="600" t="n">
        <v>6845</v>
      </c>
      <c r="S83" s="600" t="n">
        <v>7228</v>
      </c>
      <c r="T83" s="600" t="n">
        <v>7215</v>
      </c>
      <c r="U83" s="600" t="n">
        <v>7271</v>
      </c>
      <c r="V83" s="600" t="n">
        <v>7685</v>
      </c>
      <c r="W83" s="601" t="n">
        <v>7945</v>
      </c>
      <c r="X83" s="583" t="n">
        <v>8093</v>
      </c>
      <c r="Y83" s="586" t="n">
        <f aca="false">X83/W83-1</f>
        <v>0.018628067967275</v>
      </c>
      <c r="Z83" s="586" t="n">
        <f aca="false">X83/S83-1</f>
        <v>0.11967349197565</v>
      </c>
      <c r="AA83" s="39"/>
      <c r="AB83" s="19" t="n">
        <v>17152</v>
      </c>
      <c r="AC83" s="19" t="n">
        <v>18021</v>
      </c>
      <c r="AD83" s="19" t="n">
        <v>19124</v>
      </c>
      <c r="AE83" s="19" t="n">
        <v>20093</v>
      </c>
      <c r="AF83" s="19" t="n">
        <v>21242</v>
      </c>
      <c r="AG83" s="19" t="n">
        <v>21989</v>
      </c>
      <c r="AH83" s="19" t="n">
        <v>22872</v>
      </c>
      <c r="AI83" s="19" t="n">
        <v>23838</v>
      </c>
      <c r="AJ83" s="19" t="n">
        <v>24789</v>
      </c>
      <c r="AK83" s="82" t="n">
        <v>25664</v>
      </c>
      <c r="AL83" s="586" t="n">
        <f aca="false">AK83/AJ83-1</f>
        <v>0.035297914397515</v>
      </c>
      <c r="AM83" s="81" t="n">
        <f aca="false">AK83/AF83-1</f>
        <v>0.208172488466246</v>
      </c>
      <c r="AN83" s="563"/>
    </row>
    <row r="84" customFormat="false" ht="15" hidden="false" customHeight="true" outlineLevel="0" collapsed="false">
      <c r="A84" s="579" t="s">
        <v>267</v>
      </c>
      <c r="B84" s="600" t="n">
        <v>2366</v>
      </c>
      <c r="C84" s="600" t="n">
        <v>2470</v>
      </c>
      <c r="D84" s="600" t="n">
        <v>2572</v>
      </c>
      <c r="E84" s="600" t="n">
        <v>2770</v>
      </c>
      <c r="F84" s="600" t="n">
        <v>2904</v>
      </c>
      <c r="G84" s="600" t="n">
        <v>2978</v>
      </c>
      <c r="H84" s="600" t="n">
        <v>3029</v>
      </c>
      <c r="I84" s="600" t="n">
        <v>3054</v>
      </c>
      <c r="J84" s="583" t="n">
        <v>3094</v>
      </c>
      <c r="K84" s="585" t="n">
        <v>3158</v>
      </c>
      <c r="L84" s="581" t="n">
        <f aca="false">K84/J84-1</f>
        <v>0.0206851971557853</v>
      </c>
      <c r="M84" s="582" t="n">
        <f aca="false">K84/F84-1</f>
        <v>0.087465564738292</v>
      </c>
      <c r="N84" s="600"/>
      <c r="O84" s="600" t="n">
        <v>4468</v>
      </c>
      <c r="P84" s="600" t="n">
        <v>4918</v>
      </c>
      <c r="Q84" s="600" t="n">
        <v>5258</v>
      </c>
      <c r="R84" s="600" t="n">
        <v>5302</v>
      </c>
      <c r="S84" s="600" t="n">
        <v>5336</v>
      </c>
      <c r="T84" s="600" t="n">
        <v>5485</v>
      </c>
      <c r="U84" s="600" t="n">
        <v>5612</v>
      </c>
      <c r="V84" s="600" t="n">
        <v>5881</v>
      </c>
      <c r="W84" s="601" t="n">
        <v>6155</v>
      </c>
      <c r="X84" s="583" t="n">
        <v>6211</v>
      </c>
      <c r="Y84" s="586" t="n">
        <f aca="false">X84/W84-1</f>
        <v>0.00909829406986185</v>
      </c>
      <c r="Z84" s="586" t="n">
        <f aca="false">X84/S84-1</f>
        <v>0.163980509745127</v>
      </c>
      <c r="AA84" s="39"/>
      <c r="AB84" s="19" t="n">
        <v>12319</v>
      </c>
      <c r="AC84" s="19" t="n">
        <v>13302</v>
      </c>
      <c r="AD84" s="19" t="n">
        <v>14378</v>
      </c>
      <c r="AE84" s="19" t="n">
        <v>15415</v>
      </c>
      <c r="AF84" s="19" t="n">
        <v>16757</v>
      </c>
      <c r="AG84" s="19" t="n">
        <v>17008</v>
      </c>
      <c r="AH84" s="19" t="n">
        <v>18025</v>
      </c>
      <c r="AI84" s="19" t="n">
        <v>18914</v>
      </c>
      <c r="AJ84" s="19" t="n">
        <v>20240</v>
      </c>
      <c r="AK84" s="82" t="n">
        <v>21056</v>
      </c>
      <c r="AL84" s="586" t="n">
        <f aca="false">AK84/AJ84-1</f>
        <v>0.0403162055335968</v>
      </c>
      <c r="AM84" s="81" t="n">
        <f aca="false">AK84/AF84-1</f>
        <v>0.256549501700782</v>
      </c>
      <c r="AN84" s="563"/>
    </row>
    <row r="85" customFormat="false" ht="15" hidden="false" customHeight="true" outlineLevel="0" collapsed="false">
      <c r="A85" s="579" t="s">
        <v>291</v>
      </c>
      <c r="B85" s="600" t="n">
        <v>1763</v>
      </c>
      <c r="C85" s="600" t="n">
        <v>1866</v>
      </c>
      <c r="D85" s="600" t="n">
        <v>2013</v>
      </c>
      <c r="E85" s="600" t="n">
        <v>2155</v>
      </c>
      <c r="F85" s="600" t="n">
        <v>2240</v>
      </c>
      <c r="G85" s="600" t="n">
        <v>2294</v>
      </c>
      <c r="H85" s="600" t="n">
        <v>2412</v>
      </c>
      <c r="I85" s="600" t="n">
        <v>2491</v>
      </c>
      <c r="J85" s="583" t="n">
        <v>2601</v>
      </c>
      <c r="K85" s="585" t="n">
        <v>2683</v>
      </c>
      <c r="L85" s="581" t="n">
        <f aca="false">K85/J85-1</f>
        <v>0.0315263360246059</v>
      </c>
      <c r="M85" s="582" t="n">
        <f aca="false">K85/F85-1</f>
        <v>0.197767857142857</v>
      </c>
      <c r="N85" s="600"/>
      <c r="O85" s="600" t="n">
        <v>4720</v>
      </c>
      <c r="P85" s="600" t="n">
        <v>5302</v>
      </c>
      <c r="Q85" s="600" t="n">
        <v>5229</v>
      </c>
      <c r="R85" s="600" t="n">
        <v>5581</v>
      </c>
      <c r="S85" s="600" t="n">
        <v>5956</v>
      </c>
      <c r="T85" s="600" t="n">
        <v>6234</v>
      </c>
      <c r="U85" s="600" t="n">
        <v>6600</v>
      </c>
      <c r="V85" s="600" t="n">
        <v>6906</v>
      </c>
      <c r="W85" s="601" t="n">
        <v>7184</v>
      </c>
      <c r="X85" s="583" t="n">
        <v>7315</v>
      </c>
      <c r="Y85" s="586" t="n">
        <f aca="false">X85/W85-1</f>
        <v>0.0182349665924275</v>
      </c>
      <c r="Z85" s="586" t="n">
        <f aca="false">X85/S85-1</f>
        <v>0.228173270651444</v>
      </c>
      <c r="AA85" s="39"/>
      <c r="AB85" s="19" t="n">
        <v>14372</v>
      </c>
      <c r="AC85" s="19" t="n">
        <v>15393</v>
      </c>
      <c r="AD85" s="19" t="n">
        <v>16450</v>
      </c>
      <c r="AE85" s="19" t="n">
        <v>17102</v>
      </c>
      <c r="AF85" s="19" t="n">
        <v>18376</v>
      </c>
      <c r="AG85" s="19" t="n">
        <v>18983</v>
      </c>
      <c r="AH85" s="19" t="n">
        <v>18993</v>
      </c>
      <c r="AI85" s="19" t="n">
        <v>19876</v>
      </c>
      <c r="AJ85" s="19" t="n">
        <v>21086</v>
      </c>
      <c r="AK85" s="82" t="n">
        <v>21875</v>
      </c>
      <c r="AL85" s="586" t="n">
        <f aca="false">AK85/AJ85-1</f>
        <v>0.0374181921654178</v>
      </c>
      <c r="AM85" s="81" t="n">
        <f aca="false">AK85/AF85-1</f>
        <v>0.190411406181976</v>
      </c>
      <c r="AN85" s="563"/>
    </row>
    <row r="86" customFormat="false" ht="15" hidden="false" customHeight="true" outlineLevel="0" collapsed="false">
      <c r="A86" s="579" t="s">
        <v>275</v>
      </c>
      <c r="B86" s="600" t="n">
        <v>1590</v>
      </c>
      <c r="C86" s="600" t="n">
        <v>1643</v>
      </c>
      <c r="D86" s="600" t="n">
        <v>1695</v>
      </c>
      <c r="E86" s="600" t="n">
        <v>1763</v>
      </c>
      <c r="F86" s="600" t="n">
        <v>1921</v>
      </c>
      <c r="G86" s="600" t="n">
        <v>2022</v>
      </c>
      <c r="H86" s="600" t="n">
        <v>2243</v>
      </c>
      <c r="I86" s="600" t="n">
        <v>2513</v>
      </c>
      <c r="J86" s="583" t="n">
        <v>2700</v>
      </c>
      <c r="K86" s="585" t="n">
        <v>2700</v>
      </c>
      <c r="L86" s="581" t="n">
        <f aca="false">K86/J86-1</f>
        <v>0</v>
      </c>
      <c r="M86" s="582" t="n">
        <f aca="false">K86/F86-1</f>
        <v>0.405517959396148</v>
      </c>
      <c r="N86" s="600"/>
      <c r="O86" s="600" t="n">
        <v>2874</v>
      </c>
      <c r="P86" s="600" t="n">
        <v>3019</v>
      </c>
      <c r="Q86" s="600" t="n">
        <v>3645</v>
      </c>
      <c r="R86" s="600" t="n">
        <v>3948</v>
      </c>
      <c r="S86" s="600" t="n">
        <v>4397</v>
      </c>
      <c r="T86" s="600" t="n">
        <v>4543</v>
      </c>
      <c r="U86" s="600" t="n">
        <v>5318</v>
      </c>
      <c r="V86" s="600" t="n">
        <v>6043</v>
      </c>
      <c r="W86" s="601" t="n">
        <v>6390</v>
      </c>
      <c r="X86" s="583" t="n">
        <v>6387</v>
      </c>
      <c r="Y86" s="586" t="n">
        <f aca="false">X86/W86-1</f>
        <v>-0.00046948356807508</v>
      </c>
      <c r="Z86" s="586" t="n">
        <f aca="false">X86/S86-1</f>
        <v>0.452581305435524</v>
      </c>
      <c r="AA86" s="39"/>
      <c r="AB86" s="19" t="n">
        <v>19650</v>
      </c>
      <c r="AC86" s="19" t="n">
        <v>19650</v>
      </c>
      <c r="AD86" s="19" t="n">
        <v>20873</v>
      </c>
      <c r="AE86" s="19" t="n">
        <v>22305</v>
      </c>
      <c r="AF86" s="19" t="n">
        <v>22978</v>
      </c>
      <c r="AG86" s="19" t="n">
        <v>22978</v>
      </c>
      <c r="AH86" s="19" t="n">
        <v>24560</v>
      </c>
      <c r="AI86" s="19" t="n">
        <v>25370</v>
      </c>
      <c r="AJ86" s="19" t="n">
        <v>27654</v>
      </c>
      <c r="AK86" s="82" t="n">
        <v>28483</v>
      </c>
      <c r="AL86" s="586" t="n">
        <f aca="false">AK86/AJ86-1</f>
        <v>0.0299775800969118</v>
      </c>
      <c r="AM86" s="81" t="n">
        <f aca="false">AK86/AF86-1</f>
        <v>0.239576986682914</v>
      </c>
      <c r="AN86" s="563"/>
    </row>
    <row r="87" customFormat="false" ht="15" hidden="false" customHeight="true" outlineLevel="0" collapsed="false">
      <c r="A87" s="579" t="s">
        <v>359</v>
      </c>
      <c r="B87" s="600" t="n">
        <v>4680</v>
      </c>
      <c r="C87" s="600" t="n">
        <v>5184</v>
      </c>
      <c r="D87" s="600" t="n">
        <v>5234</v>
      </c>
      <c r="E87" s="600" t="n">
        <v>5609</v>
      </c>
      <c r="F87" s="600" t="n">
        <v>5607</v>
      </c>
      <c r="G87" s="600" t="n">
        <v>5892</v>
      </c>
      <c r="H87" s="600" t="n">
        <v>6271</v>
      </c>
      <c r="I87" s="600" t="n">
        <v>6724</v>
      </c>
      <c r="J87" s="583" t="n">
        <v>6736</v>
      </c>
      <c r="K87" s="585" t="n">
        <v>6736</v>
      </c>
      <c r="L87" s="581" t="n">
        <f aca="false">K87/J87-1</f>
        <v>0</v>
      </c>
      <c r="M87" s="582" t="n">
        <f aca="false">K87/F87-1</f>
        <v>0.20135544854646</v>
      </c>
      <c r="N87" s="600"/>
      <c r="O87" s="600" t="n">
        <v>8085</v>
      </c>
      <c r="P87" s="600" t="n">
        <v>8584</v>
      </c>
      <c r="Q87" s="600" t="n">
        <v>9127</v>
      </c>
      <c r="R87" s="600" t="n">
        <v>9698</v>
      </c>
      <c r="S87" s="600" t="n">
        <v>10293</v>
      </c>
      <c r="T87" s="600" t="n">
        <v>11075</v>
      </c>
      <c r="U87" s="600" t="n">
        <v>11946</v>
      </c>
      <c r="V87" s="600" t="n">
        <v>13502</v>
      </c>
      <c r="W87" s="601" t="n">
        <v>14615</v>
      </c>
      <c r="X87" s="583" t="n">
        <v>14665</v>
      </c>
      <c r="Y87" s="586" t="n">
        <f aca="false">X87/W87-1</f>
        <v>0.00342114266164906</v>
      </c>
      <c r="Z87" s="586" t="n">
        <f aca="false">X87/S87-1</f>
        <v>0.424754687651802</v>
      </c>
      <c r="AA87" s="39"/>
      <c r="AB87" s="19" t="n">
        <v>24537</v>
      </c>
      <c r="AC87" s="19" t="n">
        <v>25809</v>
      </c>
      <c r="AD87" s="19" t="n">
        <v>27163</v>
      </c>
      <c r="AE87" s="19" t="n">
        <v>28606</v>
      </c>
      <c r="AF87" s="19" t="n">
        <v>30158</v>
      </c>
      <c r="AG87" s="19" t="n">
        <v>31495</v>
      </c>
      <c r="AH87" s="19" t="n">
        <v>32526</v>
      </c>
      <c r="AI87" s="19" t="n">
        <v>33044</v>
      </c>
      <c r="AJ87" s="19" t="n">
        <v>33783</v>
      </c>
      <c r="AK87" s="82" t="n">
        <v>35120</v>
      </c>
      <c r="AL87" s="586" t="n">
        <f aca="false">AK87/AJ87-1</f>
        <v>0.0395761181659415</v>
      </c>
      <c r="AM87" s="81" t="n">
        <f aca="false">AK87/AF87-1</f>
        <v>0.164533457125804</v>
      </c>
      <c r="AN87" s="563"/>
    </row>
    <row r="88" customFormat="false" ht="15" hidden="false" customHeight="true" outlineLevel="0" collapsed="false">
      <c r="A88" s="579" t="s">
        <v>353</v>
      </c>
      <c r="B88" s="600" t="n">
        <v>2802</v>
      </c>
      <c r="C88" s="600" t="n">
        <v>2947</v>
      </c>
      <c r="D88" s="600" t="n">
        <v>3188</v>
      </c>
      <c r="E88" s="600" t="n">
        <v>3387</v>
      </c>
      <c r="F88" s="600" t="n">
        <v>3550</v>
      </c>
      <c r="G88" s="600" t="n">
        <v>3794</v>
      </c>
      <c r="H88" s="600" t="n">
        <v>3922</v>
      </c>
      <c r="I88" s="600" t="n">
        <v>4111</v>
      </c>
      <c r="J88" s="583" t="n">
        <v>4160</v>
      </c>
      <c r="K88" s="585" t="n">
        <v>4274</v>
      </c>
      <c r="L88" s="581" t="n">
        <f aca="false">K88/J88-1</f>
        <v>0.0274038461538462</v>
      </c>
      <c r="M88" s="582" t="n">
        <f aca="false">K88/F88-1</f>
        <v>0.203943661971831</v>
      </c>
      <c r="N88" s="600"/>
      <c r="O88" s="600" t="n">
        <v>7979</v>
      </c>
      <c r="P88" s="600" t="n">
        <v>8601</v>
      </c>
      <c r="Q88" s="600" t="n">
        <v>9331</v>
      </c>
      <c r="R88" s="600" t="n">
        <v>9974</v>
      </c>
      <c r="S88" s="600" t="n">
        <v>10748</v>
      </c>
      <c r="T88" s="600" t="n">
        <v>11133</v>
      </c>
      <c r="U88" s="600" t="n">
        <v>11649</v>
      </c>
      <c r="V88" s="600" t="n">
        <v>12030</v>
      </c>
      <c r="W88" s="601" t="n">
        <v>12417</v>
      </c>
      <c r="X88" s="583" t="n">
        <v>12715</v>
      </c>
      <c r="Y88" s="586" t="n">
        <f aca="false">X88/W88-1</f>
        <v>0.023999355721994</v>
      </c>
      <c r="Z88" s="586" t="n">
        <f aca="false">X88/S88-1</f>
        <v>0.18301079270562</v>
      </c>
      <c r="AA88" s="39"/>
      <c r="AB88" s="19" t="n">
        <v>22620</v>
      </c>
      <c r="AC88" s="19" t="n">
        <v>23868</v>
      </c>
      <c r="AD88" s="19" t="n">
        <v>25179</v>
      </c>
      <c r="AE88" s="19" t="n">
        <v>26808</v>
      </c>
      <c r="AF88" s="19" t="n">
        <v>28318</v>
      </c>
      <c r="AG88" s="19" t="n">
        <v>29476</v>
      </c>
      <c r="AH88" s="19" t="n">
        <v>31035</v>
      </c>
      <c r="AI88" s="19" t="n">
        <v>32380</v>
      </c>
      <c r="AJ88" s="19" t="n">
        <v>32445</v>
      </c>
      <c r="AK88" s="82" t="n">
        <v>33588</v>
      </c>
      <c r="AL88" s="586" t="n">
        <f aca="false">AK88/AJ88-1</f>
        <v>0.0352288488210819</v>
      </c>
      <c r="AM88" s="81" t="n">
        <f aca="false">AK88/AF88-1</f>
        <v>0.186100713327212</v>
      </c>
      <c r="AN88" s="563"/>
    </row>
    <row r="89" customFormat="false" ht="15" hidden="false" customHeight="true" outlineLevel="0" collapsed="false">
      <c r="A89" s="579" t="s">
        <v>265</v>
      </c>
      <c r="B89" s="600" t="n">
        <v>1040</v>
      </c>
      <c r="C89" s="600" t="n">
        <v>1118</v>
      </c>
      <c r="D89" s="600" t="n">
        <v>1102</v>
      </c>
      <c r="E89" s="600" t="n">
        <v>1143</v>
      </c>
      <c r="F89" s="600" t="n">
        <v>1146</v>
      </c>
      <c r="G89" s="600" t="n">
        <v>1208</v>
      </c>
      <c r="H89" s="600" t="n">
        <v>1325</v>
      </c>
      <c r="I89" s="600" t="n">
        <v>1499</v>
      </c>
      <c r="J89" s="583" t="n">
        <v>1593</v>
      </c>
      <c r="K89" s="585" t="n">
        <v>1696</v>
      </c>
      <c r="L89" s="581" t="n">
        <f aca="false">K89/J89-1</f>
        <v>0.0646578782172003</v>
      </c>
      <c r="M89" s="582" t="n">
        <f aca="false">K89/F89-1</f>
        <v>0.479930191972077</v>
      </c>
      <c r="N89" s="600"/>
      <c r="O89" s="600" t="n">
        <v>3909</v>
      </c>
      <c r="P89" s="600" t="n">
        <v>4247</v>
      </c>
      <c r="Q89" s="600" t="n">
        <v>4056</v>
      </c>
      <c r="R89" s="600" t="n">
        <v>4248</v>
      </c>
      <c r="S89" s="600" t="n">
        <v>4520</v>
      </c>
      <c r="T89" s="600" t="n">
        <v>4786</v>
      </c>
      <c r="U89" s="600" t="n">
        <v>5128</v>
      </c>
      <c r="V89" s="600" t="n">
        <v>5435</v>
      </c>
      <c r="W89" s="601" t="n">
        <v>5678</v>
      </c>
      <c r="X89" s="583" t="n">
        <v>5987</v>
      </c>
      <c r="Y89" s="586" t="n">
        <f aca="false">X89/W89-1</f>
        <v>0.0544205706234591</v>
      </c>
      <c r="Z89" s="586" t="n">
        <f aca="false">X89/S89-1</f>
        <v>0.324557522123894</v>
      </c>
      <c r="AA89" s="39"/>
      <c r="AB89" s="19" t="n">
        <v>19079</v>
      </c>
      <c r="AC89" s="19" t="n">
        <v>21503</v>
      </c>
      <c r="AD89" s="19" t="n">
        <v>24096</v>
      </c>
      <c r="AE89" s="19" t="n">
        <v>25880</v>
      </c>
      <c r="AF89" s="19" t="n">
        <v>27049</v>
      </c>
      <c r="AG89" s="19" t="n">
        <v>29647</v>
      </c>
      <c r="AH89" s="19" t="n">
        <v>30777</v>
      </c>
      <c r="AI89" s="19" t="n">
        <v>30282</v>
      </c>
      <c r="AJ89" s="19" t="n">
        <v>32195</v>
      </c>
      <c r="AK89" s="82" t="n">
        <v>32948</v>
      </c>
      <c r="AL89" s="586" t="n">
        <f aca="false">AK89/AJ89-1</f>
        <v>0.0233887249572915</v>
      </c>
      <c r="AM89" s="81" t="n">
        <f aca="false">AK89/AF89-1</f>
        <v>0.218085696328885</v>
      </c>
      <c r="AN89" s="563"/>
    </row>
    <row r="90" customFormat="false" ht="15" hidden="false" customHeight="true" outlineLevel="0" collapsed="false">
      <c r="A90" s="579" t="s">
        <v>285</v>
      </c>
      <c r="B90" s="600" t="n">
        <v>3272</v>
      </c>
      <c r="C90" s="600" t="n">
        <v>3383</v>
      </c>
      <c r="D90" s="600" t="n">
        <v>3460</v>
      </c>
      <c r="E90" s="600" t="n">
        <v>3547</v>
      </c>
      <c r="F90" s="600" t="n">
        <v>3653</v>
      </c>
      <c r="G90" s="600" t="n">
        <v>3871</v>
      </c>
      <c r="H90" s="600" t="n">
        <v>3961</v>
      </c>
      <c r="I90" s="600" t="n">
        <v>4253</v>
      </c>
      <c r="J90" s="583" t="n">
        <v>4453</v>
      </c>
      <c r="K90" s="585" t="n">
        <v>4655</v>
      </c>
      <c r="L90" s="581" t="n">
        <f aca="false">K90/J90-1</f>
        <v>0.0453626768470694</v>
      </c>
      <c r="M90" s="582" t="n">
        <f aca="false">K90/F90-1</f>
        <v>0.274295099917876</v>
      </c>
      <c r="N90" s="600"/>
      <c r="O90" s="600" t="n">
        <v>4948</v>
      </c>
      <c r="P90" s="600" t="n">
        <v>5006</v>
      </c>
      <c r="Q90" s="600" t="n">
        <v>5041</v>
      </c>
      <c r="R90" s="600" t="n">
        <v>5076</v>
      </c>
      <c r="S90" s="600" t="n">
        <v>5121</v>
      </c>
      <c r="T90" s="600" t="n">
        <v>5740</v>
      </c>
      <c r="U90" s="600" t="n">
        <v>5793</v>
      </c>
      <c r="V90" s="600" t="n">
        <v>6204</v>
      </c>
      <c r="W90" s="601" t="n">
        <v>6562</v>
      </c>
      <c r="X90" s="583" t="n">
        <v>6919</v>
      </c>
      <c r="Y90" s="586" t="n">
        <f aca="false">X90/W90-1</f>
        <v>0.0544041450777202</v>
      </c>
      <c r="Z90" s="586" t="n">
        <f aca="false">X90/S90-1</f>
        <v>0.351103300136692</v>
      </c>
      <c r="AA90" s="39"/>
      <c r="AB90" s="19" t="n">
        <v>22373</v>
      </c>
      <c r="AC90" s="19" t="n">
        <v>23333</v>
      </c>
      <c r="AD90" s="19" t="n">
        <v>25063</v>
      </c>
      <c r="AE90" s="19" t="n">
        <v>27133</v>
      </c>
      <c r="AF90" s="19" t="n">
        <v>28727</v>
      </c>
      <c r="AG90" s="19" t="n">
        <v>29995</v>
      </c>
      <c r="AH90" s="19" t="n">
        <v>31193</v>
      </c>
      <c r="AI90" s="19" t="n">
        <v>32655</v>
      </c>
      <c r="AJ90" s="19" t="n">
        <v>34104</v>
      </c>
      <c r="AK90" s="82" t="n">
        <v>35484</v>
      </c>
      <c r="AL90" s="586" t="n">
        <f aca="false">AK90/AJ90-1</f>
        <v>0.0404644616467276</v>
      </c>
      <c r="AM90" s="81" t="n">
        <f aca="false">AK90/AF90-1</f>
        <v>0.235214258363212</v>
      </c>
      <c r="AN90" s="563"/>
    </row>
    <row r="91" customFormat="false" ht="15" hidden="false" customHeight="true" outlineLevel="0" collapsed="false">
      <c r="A91" s="579" t="s">
        <v>277</v>
      </c>
      <c r="B91" s="600" t="n">
        <v>1195</v>
      </c>
      <c r="C91" s="600" t="n">
        <v>1245</v>
      </c>
      <c r="D91" s="600" t="n">
        <v>1257</v>
      </c>
      <c r="E91" s="600" t="n">
        <v>1341</v>
      </c>
      <c r="F91" s="600" t="n">
        <v>1350</v>
      </c>
      <c r="G91" s="600" t="n">
        <v>1600</v>
      </c>
      <c r="H91" s="600" t="n">
        <v>1776</v>
      </c>
      <c r="I91" s="600" t="n">
        <v>2070</v>
      </c>
      <c r="J91" s="583" t="n">
        <v>2162</v>
      </c>
      <c r="K91" s="585" t="n">
        <v>2242</v>
      </c>
      <c r="L91" s="581" t="n">
        <f aca="false">K91/J91-1</f>
        <v>0.0370027752081406</v>
      </c>
      <c r="M91" s="582" t="n">
        <f aca="false">K91/F91-1</f>
        <v>0.660740740740741</v>
      </c>
      <c r="N91" s="600"/>
      <c r="O91" s="600" t="n">
        <v>3566</v>
      </c>
      <c r="P91" s="600" t="n">
        <v>3655</v>
      </c>
      <c r="Q91" s="600" t="n">
        <v>4067</v>
      </c>
      <c r="R91" s="600" t="n">
        <v>4306</v>
      </c>
      <c r="S91" s="600" t="n">
        <v>4391</v>
      </c>
      <c r="T91" s="600" t="n">
        <v>4539</v>
      </c>
      <c r="U91" s="600" t="n">
        <v>5323</v>
      </c>
      <c r="V91" s="600" t="n">
        <v>5689</v>
      </c>
      <c r="W91" s="601" t="n">
        <v>6201</v>
      </c>
      <c r="X91" s="583" t="n">
        <v>6514</v>
      </c>
      <c r="Y91" s="586" t="n">
        <f aca="false">X91/W91-1</f>
        <v>0.0504757297210128</v>
      </c>
      <c r="Z91" s="586" t="n">
        <f aca="false">X91/S91-1</f>
        <v>0.483488954680027</v>
      </c>
      <c r="AA91" s="39"/>
      <c r="AB91" s="19" t="n">
        <v>18365</v>
      </c>
      <c r="AC91" s="19" t="n">
        <v>19531</v>
      </c>
      <c r="AD91" s="19" t="n">
        <v>20660</v>
      </c>
      <c r="AE91" s="19" t="n">
        <v>21963</v>
      </c>
      <c r="AF91" s="19" t="n">
        <v>23448</v>
      </c>
      <c r="AG91" s="19" t="n">
        <v>24593</v>
      </c>
      <c r="AH91" s="19" t="n">
        <v>25633</v>
      </c>
      <c r="AI91" s="19" t="n">
        <v>27064</v>
      </c>
      <c r="AJ91" s="19" t="n">
        <v>28330</v>
      </c>
      <c r="AK91" s="82" t="n">
        <v>29223</v>
      </c>
      <c r="AL91" s="586" t="n">
        <f aca="false">AK91/AJ91-1</f>
        <v>0.0315213554535827</v>
      </c>
      <c r="AM91" s="81" t="n">
        <f aca="false">AK91/AF91-1</f>
        <v>0.24628966223132</v>
      </c>
      <c r="AN91" s="563"/>
    </row>
    <row r="92" customFormat="false" ht="15" hidden="false" customHeight="true" outlineLevel="0" collapsed="false">
      <c r="A92" s="579" t="s">
        <v>289</v>
      </c>
      <c r="B92" s="600" t="n">
        <v>3000</v>
      </c>
      <c r="C92" s="600" t="n">
        <v>3240</v>
      </c>
      <c r="D92" s="600" t="n">
        <v>3304</v>
      </c>
      <c r="E92" s="600" t="n">
        <v>3455</v>
      </c>
      <c r="F92" s="600" t="n">
        <v>3837</v>
      </c>
      <c r="G92" s="600" t="n">
        <v>3878</v>
      </c>
      <c r="H92" s="600" t="n">
        <v>3880</v>
      </c>
      <c r="I92" s="600" t="n">
        <v>3926</v>
      </c>
      <c r="J92" s="583" t="n">
        <v>3969</v>
      </c>
      <c r="K92" s="585" t="n">
        <v>4106</v>
      </c>
      <c r="L92" s="581" t="n">
        <f aca="false">K92/J92-1</f>
        <v>0.0345175107079869</v>
      </c>
      <c r="M92" s="582" t="n">
        <f aca="false">K92/F92-1</f>
        <v>0.0701068543132655</v>
      </c>
      <c r="N92" s="600"/>
      <c r="O92" s="600" t="n">
        <v>4606</v>
      </c>
      <c r="P92" s="600" t="n">
        <v>5074</v>
      </c>
      <c r="Q92" s="600" t="n">
        <v>5512</v>
      </c>
      <c r="R92" s="600" t="n">
        <v>5803</v>
      </c>
      <c r="S92" s="600" t="n">
        <v>6107</v>
      </c>
      <c r="T92" s="600" t="n">
        <v>6335</v>
      </c>
      <c r="U92" s="600" t="n">
        <v>6569</v>
      </c>
      <c r="V92" s="600" t="n">
        <v>6861</v>
      </c>
      <c r="W92" s="601" t="n">
        <v>7006</v>
      </c>
      <c r="X92" s="583" t="n">
        <v>7265</v>
      </c>
      <c r="Y92" s="586" t="n">
        <f aca="false">X92/W92-1</f>
        <v>0.0369683128746789</v>
      </c>
      <c r="Z92" s="586" t="n">
        <f aca="false">X92/S92-1</f>
        <v>0.1896184706075</v>
      </c>
      <c r="AA92" s="39"/>
      <c r="AB92" s="19" t="n">
        <v>10047</v>
      </c>
      <c r="AC92" s="19" t="n">
        <v>10599</v>
      </c>
      <c r="AD92" s="19" t="n">
        <v>11171</v>
      </c>
      <c r="AE92" s="19" t="n">
        <v>11682</v>
      </c>
      <c r="AF92" s="19" t="n">
        <v>13187</v>
      </c>
      <c r="AG92" s="19" t="n">
        <v>13778</v>
      </c>
      <c r="AH92" s="19" t="n">
        <v>14246</v>
      </c>
      <c r="AI92" s="19" t="n">
        <v>14717</v>
      </c>
      <c r="AJ92" s="19" t="n">
        <v>15186</v>
      </c>
      <c r="AK92" s="82" t="n">
        <v>15847</v>
      </c>
      <c r="AL92" s="586" t="n">
        <f aca="false">AK92/AJ92-1</f>
        <v>0.043526932701172</v>
      </c>
      <c r="AM92" s="81" t="n">
        <f aca="false">AK92/AF92-1</f>
        <v>0.201713809054372</v>
      </c>
      <c r="AN92" s="563"/>
    </row>
    <row r="93" customFormat="false" ht="15" hidden="false" customHeight="true" outlineLevel="0" collapsed="false">
      <c r="A93" s="579" t="s">
        <v>329</v>
      </c>
      <c r="B93" s="600" t="n">
        <v>3200.5874015748</v>
      </c>
      <c r="C93" s="600" t="n">
        <v>3381.04251968504</v>
      </c>
      <c r="D93" s="600" t="n">
        <v>3435.28976377953</v>
      </c>
      <c r="E93" s="600" t="n">
        <v>3515</v>
      </c>
      <c r="F93" s="600" t="n">
        <v>3516</v>
      </c>
      <c r="G93" s="600" t="n">
        <v>3495</v>
      </c>
      <c r="H93" s="600" t="n">
        <v>3732</v>
      </c>
      <c r="I93" s="600" t="n">
        <v>3953</v>
      </c>
      <c r="J93" s="583" t="n">
        <v>4208</v>
      </c>
      <c r="K93" s="585" t="n">
        <v>4362</v>
      </c>
      <c r="L93" s="581" t="n">
        <f aca="false">K93/J93-1</f>
        <v>0.0365969581749051</v>
      </c>
      <c r="M93" s="582" t="n">
        <f aca="false">K93/F93-1</f>
        <v>0.24061433447099</v>
      </c>
      <c r="N93" s="600"/>
      <c r="O93" s="600" t="n">
        <v>8236.11071472506</v>
      </c>
      <c r="P93" s="600" t="n">
        <v>8340.20715955222</v>
      </c>
      <c r="Q93" s="600" t="n">
        <v>8444.30360437938</v>
      </c>
      <c r="R93" s="600" t="n">
        <v>8462</v>
      </c>
      <c r="S93" s="600" t="n">
        <v>8474</v>
      </c>
      <c r="T93" s="602" t="n">
        <v>8505</v>
      </c>
      <c r="U93" s="600" t="n">
        <v>9056</v>
      </c>
      <c r="V93" s="600" t="n">
        <v>9448</v>
      </c>
      <c r="W93" s="601" t="n">
        <v>9768</v>
      </c>
      <c r="X93" s="583" t="n">
        <v>9906</v>
      </c>
      <c r="Y93" s="586" t="n">
        <f aca="false">X93/W93-1</f>
        <v>0.0141277641277642</v>
      </c>
      <c r="Z93" s="586" t="n">
        <f aca="false">X93/S93-1</f>
        <v>0.168987491149398</v>
      </c>
      <c r="AA93" s="39"/>
      <c r="AB93" s="19" t="n">
        <v>19922</v>
      </c>
      <c r="AC93" s="19" t="n">
        <v>20894</v>
      </c>
      <c r="AD93" s="19" t="n">
        <v>22323</v>
      </c>
      <c r="AE93" s="19" t="n">
        <v>23605</v>
      </c>
      <c r="AF93" s="19" t="n">
        <v>24971</v>
      </c>
      <c r="AG93" s="19" t="n">
        <v>25897</v>
      </c>
      <c r="AH93" s="19" t="n">
        <v>26881</v>
      </c>
      <c r="AI93" s="19" t="n">
        <v>28088</v>
      </c>
      <c r="AJ93" s="19" t="n">
        <v>29347</v>
      </c>
      <c r="AK93" s="82" t="n">
        <v>30420</v>
      </c>
      <c r="AL93" s="586" t="n">
        <f aca="false">AK93/AJ93-1</f>
        <v>0.036562510648448</v>
      </c>
      <c r="AM93" s="81" t="n">
        <f aca="false">AK93/AF93-1</f>
        <v>0.218213127227584</v>
      </c>
      <c r="AN93" s="563"/>
    </row>
    <row r="94" customFormat="false" ht="15" hidden="false" customHeight="true" outlineLevel="0" collapsed="false">
      <c r="A94" s="579" t="s">
        <v>283</v>
      </c>
      <c r="B94" s="600" t="n">
        <v>2106</v>
      </c>
      <c r="C94" s="600" t="n">
        <v>2237</v>
      </c>
      <c r="D94" s="600" t="n">
        <v>2306</v>
      </c>
      <c r="E94" s="600" t="n">
        <v>2486</v>
      </c>
      <c r="F94" s="600" t="n">
        <v>2693</v>
      </c>
      <c r="G94" s="600" t="n">
        <v>2704</v>
      </c>
      <c r="H94" s="600" t="n">
        <v>2832</v>
      </c>
      <c r="I94" s="600" t="n">
        <v>3024</v>
      </c>
      <c r="J94" s="583" t="n">
        <v>3163</v>
      </c>
      <c r="K94" s="585" t="n">
        <v>3290</v>
      </c>
      <c r="L94" s="581" t="n">
        <f aca="false">K94/J94-1</f>
        <v>0.0401517546632944</v>
      </c>
      <c r="M94" s="582" t="n">
        <f aca="false">K94/F94-1</f>
        <v>0.221685852209432</v>
      </c>
      <c r="N94" s="600"/>
      <c r="O94" s="600" t="n">
        <v>3535</v>
      </c>
      <c r="P94" s="600" t="n">
        <v>3798</v>
      </c>
      <c r="Q94" s="600" t="n">
        <v>4432</v>
      </c>
      <c r="R94" s="600" t="n">
        <v>4993</v>
      </c>
      <c r="S94" s="600" t="n">
        <v>5641</v>
      </c>
      <c r="T94" s="600" t="n">
        <v>5421</v>
      </c>
      <c r="U94" s="600" t="n">
        <v>5750</v>
      </c>
      <c r="V94" s="600" t="n">
        <v>6071</v>
      </c>
      <c r="W94" s="601" t="n">
        <v>6403</v>
      </c>
      <c r="X94" s="583" t="n">
        <v>6583</v>
      </c>
      <c r="Y94" s="586" t="n">
        <f aca="false">X94/W94-1</f>
        <v>0.0281118225831642</v>
      </c>
      <c r="Z94" s="586" t="n">
        <f aca="false">X94/S94-1</f>
        <v>0.166991668143946</v>
      </c>
      <c r="AA94" s="39"/>
      <c r="AB94" s="19" t="n">
        <v>14053</v>
      </c>
      <c r="AC94" s="19" t="n">
        <v>14986</v>
      </c>
      <c r="AD94" s="19" t="n">
        <v>16133</v>
      </c>
      <c r="AE94" s="19" t="n">
        <v>17105</v>
      </c>
      <c r="AF94" s="19" t="n">
        <v>18432</v>
      </c>
      <c r="AG94" s="19" t="n">
        <v>19523</v>
      </c>
      <c r="AH94" s="19" t="n">
        <v>20760</v>
      </c>
      <c r="AI94" s="19" t="n">
        <v>22110</v>
      </c>
      <c r="AJ94" s="19" t="n">
        <v>22614</v>
      </c>
      <c r="AK94" s="82" t="n">
        <v>23562</v>
      </c>
      <c r="AL94" s="586" t="n">
        <f aca="false">AK94/AJ94-1</f>
        <v>0.0419209339347306</v>
      </c>
      <c r="AM94" s="81" t="n">
        <f aca="false">AK94/AF94-1</f>
        <v>0.2783203125</v>
      </c>
      <c r="AN94" s="563"/>
    </row>
    <row r="95" customFormat="false" ht="15" hidden="false" customHeight="true" outlineLevel="0" collapsed="false">
      <c r="A95" s="579" t="s">
        <v>309</v>
      </c>
      <c r="B95" s="600" t="n">
        <v>2863</v>
      </c>
      <c r="C95" s="600" t="n">
        <v>2966</v>
      </c>
      <c r="D95" s="600" t="n">
        <v>3161</v>
      </c>
      <c r="E95" s="600" t="n">
        <v>3222</v>
      </c>
      <c r="F95" s="600" t="n">
        <v>3336</v>
      </c>
      <c r="G95" s="600" t="n">
        <v>3611</v>
      </c>
      <c r="H95" s="600" t="n">
        <v>3745</v>
      </c>
      <c r="I95" s="600" t="n">
        <v>4021</v>
      </c>
      <c r="J95" s="583" t="n">
        <v>4222</v>
      </c>
      <c r="K95" s="585" t="n">
        <v>4441</v>
      </c>
      <c r="L95" s="581" t="n">
        <f aca="false">K95/J95-1</f>
        <v>0.0518711511132164</v>
      </c>
      <c r="M95" s="582" t="n">
        <f aca="false">K95/F95-1</f>
        <v>0.331235011990408</v>
      </c>
      <c r="N95" s="600"/>
      <c r="O95" s="600" t="n">
        <v>5221</v>
      </c>
      <c r="P95" s="600" t="n">
        <v>5430</v>
      </c>
      <c r="Q95" s="600" t="n">
        <v>5576</v>
      </c>
      <c r="R95" s="600" t="n">
        <v>5946</v>
      </c>
      <c r="S95" s="600" t="n">
        <v>6239</v>
      </c>
      <c r="T95" s="600" t="n">
        <v>6906</v>
      </c>
      <c r="U95" s="600" t="n">
        <v>7434</v>
      </c>
      <c r="V95" s="600" t="n">
        <v>7994</v>
      </c>
      <c r="W95" s="601" t="n">
        <v>8312</v>
      </c>
      <c r="X95" s="583" t="n">
        <v>8605</v>
      </c>
      <c r="Y95" s="586" t="n">
        <f aca="false">X95/W95-1</f>
        <v>0.0352502406159769</v>
      </c>
      <c r="Z95" s="586" t="n">
        <f aca="false">X95/S95-1</f>
        <v>0.379227440294919</v>
      </c>
      <c r="AA95" s="39"/>
      <c r="AB95" s="19" t="n">
        <v>22434</v>
      </c>
      <c r="AC95" s="19" t="n">
        <v>23559</v>
      </c>
      <c r="AD95" s="19" t="n">
        <v>24981</v>
      </c>
      <c r="AE95" s="19" t="n">
        <v>26561</v>
      </c>
      <c r="AF95" s="19" t="n">
        <v>27825</v>
      </c>
      <c r="AG95" s="19" t="n">
        <v>28908</v>
      </c>
      <c r="AH95" s="19" t="n">
        <v>30137</v>
      </c>
      <c r="AI95" s="19" t="n">
        <v>31699</v>
      </c>
      <c r="AJ95" s="19" t="n">
        <v>33700</v>
      </c>
      <c r="AK95" s="82" t="n">
        <v>35092</v>
      </c>
      <c r="AL95" s="586" t="n">
        <f aca="false">AK95/AJ95-1</f>
        <v>0.0413056379821959</v>
      </c>
      <c r="AM95" s="81" t="n">
        <f aca="false">AK95/AF95-1</f>
        <v>0.261168014375562</v>
      </c>
      <c r="AN95" s="563"/>
    </row>
    <row r="96" customFormat="false" ht="15" hidden="false" customHeight="true" outlineLevel="0" collapsed="false">
      <c r="A96" s="579" t="s">
        <v>355</v>
      </c>
      <c r="B96" s="600" t="n">
        <v>2868.07737998276</v>
      </c>
      <c r="C96" s="600" t="n">
        <v>3051.63433230165</v>
      </c>
      <c r="D96" s="600" t="n">
        <v>3109.61538461538</v>
      </c>
      <c r="E96" s="600" t="n">
        <v>3234</v>
      </c>
      <c r="F96" s="600" t="n">
        <v>3345</v>
      </c>
      <c r="G96" s="600" t="n">
        <v>3448</v>
      </c>
      <c r="H96" s="600" t="n">
        <v>3470</v>
      </c>
      <c r="I96" s="600" t="n">
        <v>3927</v>
      </c>
      <c r="J96" s="583" t="n">
        <v>4200</v>
      </c>
      <c r="K96" s="585" t="n">
        <v>4407</v>
      </c>
      <c r="L96" s="581" t="n">
        <f aca="false">K96/J96-1</f>
        <v>0.0492857142857144</v>
      </c>
      <c r="M96" s="582" t="n">
        <f aca="false">K96/F96-1</f>
        <v>0.317488789237668</v>
      </c>
      <c r="N96" s="600"/>
      <c r="O96" s="600" t="n">
        <v>8249</v>
      </c>
      <c r="P96" s="600" t="n">
        <v>8643</v>
      </c>
      <c r="Q96" s="600" t="n">
        <v>9051</v>
      </c>
      <c r="R96" s="600" t="n">
        <v>9792</v>
      </c>
      <c r="S96" s="600" t="n">
        <v>10353</v>
      </c>
      <c r="T96" s="600" t="n">
        <v>10764</v>
      </c>
      <c r="U96" s="600" t="n">
        <v>11331</v>
      </c>
      <c r="V96" s="600" t="n">
        <v>12085</v>
      </c>
      <c r="W96" s="601" t="n">
        <v>12377</v>
      </c>
      <c r="X96" s="583" t="n">
        <v>12802</v>
      </c>
      <c r="Y96" s="603" t="n">
        <f aca="false">X96/W96-1</f>
        <v>0.0343378847862972</v>
      </c>
      <c r="Z96" s="586" t="n">
        <f aca="false">X96/S96-1</f>
        <v>0.236549792330725</v>
      </c>
      <c r="AA96" s="39"/>
      <c r="AB96" s="19" t="n">
        <v>22709</v>
      </c>
      <c r="AC96" s="19" t="n">
        <v>23978</v>
      </c>
      <c r="AD96" s="19" t="n">
        <v>25658</v>
      </c>
      <c r="AE96" s="19" t="n">
        <v>27236</v>
      </c>
      <c r="AF96" s="19" t="n">
        <v>28916</v>
      </c>
      <c r="AG96" s="19" t="n">
        <v>30097</v>
      </c>
      <c r="AH96" s="19" t="n">
        <v>31247</v>
      </c>
      <c r="AI96" s="19" t="n">
        <v>32563</v>
      </c>
      <c r="AJ96" s="19" t="n">
        <v>33897</v>
      </c>
      <c r="AK96" s="82" t="n">
        <v>35189</v>
      </c>
      <c r="AL96" s="586" t="n">
        <f aca="false">AK96/AJ96-1</f>
        <v>0.0381154674454967</v>
      </c>
      <c r="AM96" s="81" t="n">
        <f aca="false">AK96/AF96-1</f>
        <v>0.216938719048278</v>
      </c>
      <c r="AN96" s="563"/>
    </row>
    <row r="97" customFormat="false" ht="15" hidden="false" customHeight="true" outlineLevel="0" collapsed="false">
      <c r="A97" s="579" t="s">
        <v>1117</v>
      </c>
      <c r="B97" s="383" t="s">
        <v>1116</v>
      </c>
      <c r="C97" s="383" t="s">
        <v>1116</v>
      </c>
      <c r="D97" s="383" t="s">
        <v>1116</v>
      </c>
      <c r="E97" s="383" t="s">
        <v>1116</v>
      </c>
      <c r="F97" s="383" t="s">
        <v>1116</v>
      </c>
      <c r="G97" s="383" t="s">
        <v>1116</v>
      </c>
      <c r="H97" s="383" t="s">
        <v>1116</v>
      </c>
      <c r="I97" s="383" t="s">
        <v>1116</v>
      </c>
      <c r="J97" s="383" t="s">
        <v>1116</v>
      </c>
      <c r="K97" s="585" t="s">
        <v>1116</v>
      </c>
      <c r="L97" s="581" t="s">
        <v>1116</v>
      </c>
      <c r="M97" s="587" t="s">
        <v>1116</v>
      </c>
      <c r="N97" s="600"/>
      <c r="O97" s="600" t="n">
        <v>1174</v>
      </c>
      <c r="P97" s="600" t="n">
        <v>1411</v>
      </c>
      <c r="Q97" s="600" t="n">
        <v>1421</v>
      </c>
      <c r="R97" s="600" t="n">
        <v>1786</v>
      </c>
      <c r="S97" s="600" t="n">
        <v>1868</v>
      </c>
      <c r="T97" s="600" t="n">
        <v>1892</v>
      </c>
      <c r="U97" s="600" t="n">
        <v>2549</v>
      </c>
      <c r="V97" s="600" t="n">
        <v>2613</v>
      </c>
      <c r="W97" s="601" t="n">
        <v>2741</v>
      </c>
      <c r="X97" s="583" t="n">
        <v>1911</v>
      </c>
      <c r="Y97" s="586" t="n">
        <f aca="false">X97/W97-1</f>
        <v>-0.302809193724918</v>
      </c>
      <c r="Z97" s="586" t="n">
        <f aca="false">X97/S97-1</f>
        <v>0.0230192719486082</v>
      </c>
      <c r="AA97" s="39"/>
      <c r="AB97" s="19" t="n">
        <v>4460</v>
      </c>
      <c r="AC97" s="19" t="n">
        <v>4562</v>
      </c>
      <c r="AD97" s="19" t="n">
        <v>4692</v>
      </c>
      <c r="AE97" s="19" t="n">
        <v>4719</v>
      </c>
      <c r="AF97" s="19" t="n">
        <v>5032</v>
      </c>
      <c r="AG97" s="19" t="n">
        <v>5215</v>
      </c>
      <c r="AH97" s="19" t="n">
        <v>5339</v>
      </c>
      <c r="AI97" s="19" t="n">
        <v>5438</v>
      </c>
      <c r="AJ97" s="19" t="n">
        <v>5627</v>
      </c>
      <c r="AK97" s="82" t="n">
        <v>5657</v>
      </c>
      <c r="AL97" s="586" t="n">
        <f aca="false">AK97/AJ97-1</f>
        <v>0.00533143771103606</v>
      </c>
      <c r="AM97" s="81" t="n">
        <f aca="false">AK97/AF97-1</f>
        <v>0.124205087440382</v>
      </c>
      <c r="AN97" s="563"/>
    </row>
    <row r="98" customFormat="false" ht="15" hidden="false" customHeight="true" outlineLevel="0" collapsed="false">
      <c r="A98" s="579" t="s">
        <v>343</v>
      </c>
      <c r="B98" s="600" t="n">
        <v>2310</v>
      </c>
      <c r="C98" s="600" t="n">
        <v>2470</v>
      </c>
      <c r="D98" s="600" t="n">
        <v>2686</v>
      </c>
      <c r="E98" s="600" t="n">
        <v>2846</v>
      </c>
      <c r="F98" s="600" t="n">
        <v>3090</v>
      </c>
      <c r="G98" s="600" t="n">
        <v>3376</v>
      </c>
      <c r="H98" s="600" t="n">
        <v>3652</v>
      </c>
      <c r="I98" s="600" t="n">
        <v>3676</v>
      </c>
      <c r="J98" s="583" t="n">
        <v>3950</v>
      </c>
      <c r="K98" s="585" t="n">
        <v>3950</v>
      </c>
      <c r="L98" s="581" t="n">
        <f aca="false">K98/J98-1</f>
        <v>0</v>
      </c>
      <c r="M98" s="582" t="n">
        <f aca="false">K98/F98-1</f>
        <v>0.27831715210356</v>
      </c>
      <c r="N98" s="600"/>
      <c r="O98" s="600" t="n">
        <v>5933</v>
      </c>
      <c r="P98" s="600" t="n">
        <v>6439</v>
      </c>
      <c r="Q98" s="600" t="n">
        <v>6787</v>
      </c>
      <c r="R98" s="600" t="n">
        <v>7221</v>
      </c>
      <c r="S98" s="600" t="n">
        <v>7727</v>
      </c>
      <c r="T98" s="600" t="n">
        <v>8503</v>
      </c>
      <c r="U98" s="600" t="n">
        <v>9319</v>
      </c>
      <c r="V98" s="600" t="n">
        <v>10014</v>
      </c>
      <c r="W98" s="601" t="n">
        <v>10921</v>
      </c>
      <c r="X98" s="583" t="n">
        <v>10922</v>
      </c>
      <c r="Y98" s="586" t="n">
        <f aca="false">X98/W98-1</f>
        <v>9.15667063454695E-005</v>
      </c>
      <c r="Z98" s="586" t="n">
        <f aca="false">X98/S98-1</f>
        <v>0.413485181829947</v>
      </c>
      <c r="AA98" s="39"/>
      <c r="AB98" s="19" t="n">
        <v>22603</v>
      </c>
      <c r="AC98" s="19" t="n">
        <v>24358</v>
      </c>
      <c r="AD98" s="19" t="n">
        <v>25816</v>
      </c>
      <c r="AE98" s="19" t="n">
        <v>27151</v>
      </c>
      <c r="AF98" s="19" t="n">
        <v>28539</v>
      </c>
      <c r="AG98" s="19" t="n">
        <v>29560</v>
      </c>
      <c r="AH98" s="19" t="n">
        <v>31552</v>
      </c>
      <c r="AI98" s="19" t="n">
        <v>32751</v>
      </c>
      <c r="AJ98" s="19" t="n">
        <v>34032</v>
      </c>
      <c r="AK98" s="82" t="n">
        <v>35136</v>
      </c>
      <c r="AL98" s="586" t="n">
        <f aca="false">AK98/AJ98-1</f>
        <v>0.0324400564174894</v>
      </c>
      <c r="AM98" s="81" t="n">
        <f aca="false">AK98/AF98-1</f>
        <v>0.231157363607695</v>
      </c>
      <c r="AN98" s="563"/>
    </row>
    <row r="99" customFormat="false" ht="15" hidden="false" customHeight="true" outlineLevel="0" collapsed="false">
      <c r="A99" s="579" t="s">
        <v>345</v>
      </c>
      <c r="B99" s="600" t="n">
        <v>2828</v>
      </c>
      <c r="C99" s="600" t="n">
        <v>2941</v>
      </c>
      <c r="D99" s="600" t="n">
        <v>3125</v>
      </c>
      <c r="E99" s="600" t="n">
        <v>3235</v>
      </c>
      <c r="F99" s="600" t="n">
        <v>3346</v>
      </c>
      <c r="G99" s="600" t="n">
        <v>3481</v>
      </c>
      <c r="H99" s="600" t="n">
        <v>3646</v>
      </c>
      <c r="I99" s="600" t="n">
        <v>3717</v>
      </c>
      <c r="J99" s="583" t="n">
        <v>4248</v>
      </c>
      <c r="K99" s="585" t="n">
        <v>4408</v>
      </c>
      <c r="L99" s="581" t="n">
        <f aca="false">K99/J99-1</f>
        <v>0.0376647834274952</v>
      </c>
      <c r="M99" s="582" t="n">
        <f aca="false">K99/F99-1</f>
        <v>0.317393903167962</v>
      </c>
      <c r="N99" s="600"/>
      <c r="O99" s="600" t="n">
        <v>6611</v>
      </c>
      <c r="P99" s="600" t="n">
        <v>7385</v>
      </c>
      <c r="Q99" s="600" t="n">
        <v>7913</v>
      </c>
      <c r="R99" s="600" t="n">
        <v>8371</v>
      </c>
      <c r="S99" s="600" t="n">
        <v>9132</v>
      </c>
      <c r="T99" s="600" t="n">
        <v>9520</v>
      </c>
      <c r="U99" s="600" t="n">
        <v>10063</v>
      </c>
      <c r="V99" s="600" t="n">
        <v>10356</v>
      </c>
      <c r="W99" s="601" t="n">
        <v>10744</v>
      </c>
      <c r="X99" s="583" t="n">
        <v>11138</v>
      </c>
      <c r="Y99" s="586" t="n">
        <f aca="false">X99/W99-1</f>
        <v>0.0366716306775874</v>
      </c>
      <c r="Z99" s="586" t="n">
        <f aca="false">X99/S99-1</f>
        <v>0.219667104686816</v>
      </c>
      <c r="AA99" s="39"/>
      <c r="AB99" s="19" t="n">
        <v>14458</v>
      </c>
      <c r="AC99" s="19" t="n">
        <v>15454</v>
      </c>
      <c r="AD99" s="19" t="n">
        <v>16546</v>
      </c>
      <c r="AE99" s="19" t="n">
        <v>17573</v>
      </c>
      <c r="AF99" s="19" t="n">
        <v>18686</v>
      </c>
      <c r="AG99" s="19" t="n">
        <v>19299</v>
      </c>
      <c r="AH99" s="19" t="n">
        <v>20033</v>
      </c>
      <c r="AI99" s="19" t="n">
        <v>21169</v>
      </c>
      <c r="AJ99" s="19" t="n">
        <v>22093</v>
      </c>
      <c r="AK99" s="82" t="n">
        <v>22827</v>
      </c>
      <c r="AL99" s="586" t="n">
        <f aca="false">AK99/AJ99-1</f>
        <v>0.0332231928665188</v>
      </c>
      <c r="AM99" s="81" t="n">
        <f aca="false">AK99/AF99-1</f>
        <v>0.221609761318634</v>
      </c>
      <c r="AN99" s="563"/>
    </row>
    <row r="100" customFormat="false" ht="15" hidden="false" customHeight="true" outlineLevel="0" collapsed="false">
      <c r="A100" s="579" t="s">
        <v>293</v>
      </c>
      <c r="B100" s="600" t="n">
        <v>3035</v>
      </c>
      <c r="C100" s="600" t="n">
        <v>3196</v>
      </c>
      <c r="D100" s="600" t="n">
        <v>3449</v>
      </c>
      <c r="E100" s="600" t="n">
        <v>3596</v>
      </c>
      <c r="F100" s="600" t="n">
        <v>3939</v>
      </c>
      <c r="G100" s="600" t="n">
        <v>4314</v>
      </c>
      <c r="H100" s="600" t="n">
        <v>4585</v>
      </c>
      <c r="I100" s="600" t="n">
        <v>4943</v>
      </c>
      <c r="J100" s="583" t="n">
        <v>5468</v>
      </c>
      <c r="K100" s="585" t="n">
        <v>5797</v>
      </c>
      <c r="L100" s="581" t="n">
        <f aca="false">K100/J100-1</f>
        <v>0.0601682516459401</v>
      </c>
      <c r="M100" s="582" t="n">
        <f aca="false">K100/F100-1</f>
        <v>0.471693323178472</v>
      </c>
      <c r="N100" s="600"/>
      <c r="O100" s="600" t="n">
        <v>4348</v>
      </c>
      <c r="P100" s="600" t="n">
        <v>4593</v>
      </c>
      <c r="Q100" s="600" t="n">
        <v>4969</v>
      </c>
      <c r="R100" s="600" t="n">
        <v>5343</v>
      </c>
      <c r="S100" s="600" t="n">
        <v>5698</v>
      </c>
      <c r="T100" s="600" t="n">
        <v>6031</v>
      </c>
      <c r="U100" s="600" t="n">
        <v>6318</v>
      </c>
      <c r="V100" s="600" t="n">
        <v>6793</v>
      </c>
      <c r="W100" s="601" t="n">
        <v>7388</v>
      </c>
      <c r="X100" s="583" t="n">
        <v>7717</v>
      </c>
      <c r="Y100" s="586" t="n">
        <f aca="false">X100/W100-1</f>
        <v>0.0445316729832159</v>
      </c>
      <c r="Z100" s="586" t="n">
        <f aca="false">X100/S100-1</f>
        <v>0.354334854334854</v>
      </c>
      <c r="AA100" s="39"/>
      <c r="AB100" s="19" t="n">
        <v>15427</v>
      </c>
      <c r="AC100" s="19" t="n">
        <v>16427</v>
      </c>
      <c r="AD100" s="19" t="n">
        <v>17393</v>
      </c>
      <c r="AE100" s="19" t="n">
        <v>18447</v>
      </c>
      <c r="AF100" s="19" t="n">
        <v>19631</v>
      </c>
      <c r="AG100" s="19" t="n">
        <v>20541</v>
      </c>
      <c r="AH100" s="19" t="n">
        <v>21862</v>
      </c>
      <c r="AI100" s="19" t="n">
        <v>22932</v>
      </c>
      <c r="AJ100" s="19" t="n">
        <v>23921</v>
      </c>
      <c r="AK100" s="82" t="n">
        <v>24761</v>
      </c>
      <c r="AL100" s="586" t="n">
        <f aca="false">AK100/AJ100-1</f>
        <v>0.0351155888131767</v>
      </c>
      <c r="AM100" s="81" t="n">
        <f aca="false">AK100/AF100-1</f>
        <v>0.261321379450868</v>
      </c>
      <c r="AN100" s="563"/>
    </row>
    <row r="101" customFormat="false" ht="15" hidden="false" customHeight="true" outlineLevel="0" collapsed="false">
      <c r="A101" s="579" t="s">
        <v>301</v>
      </c>
      <c r="B101" s="600" t="n">
        <v>2197</v>
      </c>
      <c r="C101" s="600" t="n">
        <v>2390</v>
      </c>
      <c r="D101" s="600" t="n">
        <v>2490</v>
      </c>
      <c r="E101" s="600" t="n">
        <v>2632</v>
      </c>
      <c r="F101" s="600" t="n">
        <v>2777</v>
      </c>
      <c r="G101" s="600" t="n">
        <v>2971</v>
      </c>
      <c r="H101" s="600" t="n">
        <v>3196</v>
      </c>
      <c r="I101" s="600" t="n">
        <v>3552</v>
      </c>
      <c r="J101" s="583" t="n">
        <v>3659</v>
      </c>
      <c r="K101" s="585" t="n">
        <v>3762</v>
      </c>
      <c r="L101" s="581" t="n">
        <f aca="false">K101/J101-1</f>
        <v>0.0281497676960918</v>
      </c>
      <c r="M101" s="582" t="n">
        <f aca="false">K101/F101-1</f>
        <v>0.354699315808426</v>
      </c>
      <c r="N101" s="600"/>
      <c r="O101" s="600" t="n">
        <v>4306</v>
      </c>
      <c r="P101" s="600" t="n">
        <v>4763</v>
      </c>
      <c r="Q101" s="600" t="n">
        <v>4973</v>
      </c>
      <c r="R101" s="600" t="n">
        <v>5365</v>
      </c>
      <c r="S101" s="600" t="n">
        <v>5686</v>
      </c>
      <c r="T101" s="600" t="n">
        <v>6098</v>
      </c>
      <c r="U101" s="600" t="n">
        <v>6522</v>
      </c>
      <c r="V101" s="600" t="n">
        <v>7170</v>
      </c>
      <c r="W101" s="601" t="n">
        <v>7676</v>
      </c>
      <c r="X101" s="583" t="n">
        <v>8036</v>
      </c>
      <c r="Y101" s="586" t="n">
        <f aca="false">X101/W101-1</f>
        <v>0.0468994267847838</v>
      </c>
      <c r="Z101" s="586" t="n">
        <f aca="false">X101/S101-1</f>
        <v>0.41329581428069</v>
      </c>
      <c r="AA101" s="39"/>
      <c r="AB101" s="19" t="n">
        <v>16471</v>
      </c>
      <c r="AC101" s="19" t="n">
        <v>17373</v>
      </c>
      <c r="AD101" s="19" t="n">
        <v>18418</v>
      </c>
      <c r="AE101" s="19" t="n">
        <v>19407</v>
      </c>
      <c r="AF101" s="19" t="n">
        <v>20492</v>
      </c>
      <c r="AG101" s="19" t="n">
        <v>21255</v>
      </c>
      <c r="AH101" s="19" t="n">
        <v>22208</v>
      </c>
      <c r="AI101" s="19" t="n">
        <v>23058</v>
      </c>
      <c r="AJ101" s="19" t="n">
        <v>23820</v>
      </c>
      <c r="AK101" s="82" t="n">
        <v>24577</v>
      </c>
      <c r="AL101" s="586" t="n">
        <f aca="false">AK101/AJ101-1</f>
        <v>0.0317800167926112</v>
      </c>
      <c r="AM101" s="81" t="n">
        <f aca="false">AK101/AF101-1</f>
        <v>0.199346086277572</v>
      </c>
      <c r="AN101" s="563"/>
    </row>
    <row r="102" customFormat="false" ht="15" hidden="false" customHeight="true" outlineLevel="0" collapsed="false">
      <c r="A102" s="579" t="s">
        <v>307</v>
      </c>
      <c r="B102" s="600" t="n">
        <v>1382</v>
      </c>
      <c r="C102" s="600" t="n">
        <v>1469</v>
      </c>
      <c r="D102" s="600" t="n">
        <v>1610</v>
      </c>
      <c r="E102" s="600" t="n">
        <v>1649</v>
      </c>
      <c r="F102" s="600" t="n">
        <v>1662</v>
      </c>
      <c r="G102" s="600" t="n">
        <v>1746</v>
      </c>
      <c r="H102" s="600" t="n">
        <v>1858</v>
      </c>
      <c r="I102" s="600" t="n">
        <v>2040</v>
      </c>
      <c r="J102" s="583" t="n">
        <v>2146</v>
      </c>
      <c r="K102" s="585" t="n">
        <v>2222</v>
      </c>
      <c r="L102" s="581" t="n">
        <f aca="false">K102/J102-1</f>
        <v>0.0354147250698975</v>
      </c>
      <c r="M102" s="582" t="n">
        <f aca="false">K102/F102-1</f>
        <v>0.336943441636582</v>
      </c>
      <c r="N102" s="600"/>
      <c r="O102" s="600" t="n">
        <v>5075</v>
      </c>
      <c r="P102" s="600" t="n">
        <v>5385</v>
      </c>
      <c r="Q102" s="600" t="n">
        <v>5985</v>
      </c>
      <c r="R102" s="600" t="n">
        <v>6450</v>
      </c>
      <c r="S102" s="600" t="n">
        <v>6919</v>
      </c>
      <c r="T102" s="600" t="n">
        <v>7328</v>
      </c>
      <c r="U102" s="600" t="n">
        <v>7744</v>
      </c>
      <c r="V102" s="600" t="n">
        <v>8053</v>
      </c>
      <c r="W102" s="601" t="n">
        <v>8344</v>
      </c>
      <c r="X102" s="583" t="n">
        <v>8522</v>
      </c>
      <c r="Y102" s="586" t="n">
        <f aca="false">X102/W102-1</f>
        <v>0.0213326941514862</v>
      </c>
      <c r="Z102" s="586" t="n">
        <f aca="false">X102/S102-1</f>
        <v>0.231680878739702</v>
      </c>
      <c r="AA102" s="39"/>
      <c r="AB102" s="19" t="n">
        <v>16573</v>
      </c>
      <c r="AC102" s="19" t="n">
        <v>17722</v>
      </c>
      <c r="AD102" s="19" t="n">
        <v>19163</v>
      </c>
      <c r="AE102" s="19" t="n">
        <v>20716</v>
      </c>
      <c r="AF102" s="19" t="n">
        <v>22321</v>
      </c>
      <c r="AG102" s="19" t="n">
        <v>23624</v>
      </c>
      <c r="AH102" s="19" t="n">
        <v>25109</v>
      </c>
      <c r="AI102" s="19" t="n">
        <v>26771</v>
      </c>
      <c r="AJ102" s="19" t="n">
        <v>28246</v>
      </c>
      <c r="AK102" s="82" t="n">
        <v>29750</v>
      </c>
      <c r="AL102" s="586" t="n">
        <f aca="false">AK102/AJ102-1</f>
        <v>0.0532464773773278</v>
      </c>
      <c r="AM102" s="81" t="n">
        <f aca="false">AK102/AF102-1</f>
        <v>0.332825590251333</v>
      </c>
      <c r="AN102" s="563"/>
    </row>
    <row r="103" customFormat="false" ht="15" hidden="false" customHeight="true" outlineLevel="0" collapsed="false">
      <c r="A103" s="579" t="s">
        <v>263</v>
      </c>
      <c r="B103" s="600" t="n">
        <v>2017</v>
      </c>
      <c r="C103" s="600" t="n">
        <v>2155</v>
      </c>
      <c r="D103" s="600" t="n">
        <v>2324</v>
      </c>
      <c r="E103" s="600" t="n">
        <v>2444</v>
      </c>
      <c r="F103" s="600" t="n">
        <v>2555</v>
      </c>
      <c r="G103" s="600" t="n">
        <v>2710</v>
      </c>
      <c r="H103" s="600" t="n">
        <v>2867</v>
      </c>
      <c r="I103" s="600" t="n">
        <v>3017</v>
      </c>
      <c r="J103" s="583" t="n">
        <v>3149</v>
      </c>
      <c r="K103" s="585" t="n">
        <v>3311</v>
      </c>
      <c r="L103" s="581" t="n">
        <f aca="false">K103/J103-1</f>
        <v>0.0514449031438553</v>
      </c>
      <c r="M103" s="582" t="n">
        <f aca="false">K103/F103-1</f>
        <v>0.295890410958904</v>
      </c>
      <c r="N103" s="600"/>
      <c r="O103" s="600" t="n">
        <v>3274</v>
      </c>
      <c r="P103" s="600" t="n">
        <v>3583</v>
      </c>
      <c r="Q103" s="600" t="n">
        <v>3816</v>
      </c>
      <c r="R103" s="600" t="n">
        <v>4059</v>
      </c>
      <c r="S103" s="600" t="n">
        <v>4275</v>
      </c>
      <c r="T103" s="600" t="n">
        <v>4573</v>
      </c>
      <c r="U103" s="600" t="n">
        <v>4916</v>
      </c>
      <c r="V103" s="600" t="n">
        <v>5300</v>
      </c>
      <c r="W103" s="601" t="n">
        <v>5612</v>
      </c>
      <c r="X103" s="583" t="n">
        <v>5906</v>
      </c>
      <c r="Y103" s="586" t="n">
        <f aca="false">X103/W103-1</f>
        <v>0.0523877405559516</v>
      </c>
      <c r="Z103" s="586" t="n">
        <f aca="false">X103/S103-1</f>
        <v>0.381520467836257</v>
      </c>
      <c r="AA103" s="39"/>
      <c r="AB103" s="19" t="n">
        <v>4273</v>
      </c>
      <c r="AC103" s="19" t="n">
        <v>4464</v>
      </c>
      <c r="AD103" s="19" t="n">
        <v>4797</v>
      </c>
      <c r="AE103" s="19" t="n">
        <v>5101</v>
      </c>
      <c r="AF103" s="19" t="n">
        <v>5466</v>
      </c>
      <c r="AG103" s="19" t="n">
        <v>5735</v>
      </c>
      <c r="AH103" s="19" t="n">
        <v>5941</v>
      </c>
      <c r="AI103" s="19" t="n">
        <v>6078</v>
      </c>
      <c r="AJ103" s="19" t="n">
        <v>6177</v>
      </c>
      <c r="AK103" s="82" t="n">
        <v>6287</v>
      </c>
      <c r="AL103" s="586" t="n">
        <f aca="false">AK103/AJ103-1</f>
        <v>0.0178079974097458</v>
      </c>
      <c r="AM103" s="81" t="n">
        <f aca="false">AK103/AF103-1</f>
        <v>0.150201244054153</v>
      </c>
      <c r="AN103" s="563"/>
    </row>
    <row r="104" customFormat="false" ht="15" hidden="false" customHeight="true" outlineLevel="0" collapsed="false">
      <c r="A104" s="579" t="s">
        <v>357</v>
      </c>
      <c r="B104" s="600" t="n">
        <v>4720</v>
      </c>
      <c r="C104" s="600" t="n">
        <v>4990</v>
      </c>
      <c r="D104" s="600" t="n">
        <v>5230</v>
      </c>
      <c r="E104" s="600" t="n">
        <v>5500</v>
      </c>
      <c r="F104" s="600" t="n">
        <v>5830</v>
      </c>
      <c r="G104" s="600" t="n">
        <v>6070</v>
      </c>
      <c r="H104" s="600" t="n">
        <v>6250</v>
      </c>
      <c r="I104" s="600" t="n">
        <v>6520</v>
      </c>
      <c r="J104" s="583" t="n">
        <v>6790</v>
      </c>
      <c r="K104" s="585" t="n">
        <v>7090</v>
      </c>
      <c r="L104" s="581" t="n">
        <f aca="false">K104/J104-1</f>
        <v>0.0441826215022092</v>
      </c>
      <c r="M104" s="582" t="n">
        <f aca="false">K104/F104-1</f>
        <v>0.216123499142367</v>
      </c>
      <c r="N104" s="600"/>
      <c r="O104" s="600" t="n">
        <v>8783</v>
      </c>
      <c r="P104" s="600" t="n">
        <v>9248</v>
      </c>
      <c r="Q104" s="600" t="n">
        <v>9783</v>
      </c>
      <c r="R104" s="600" t="n">
        <v>10485</v>
      </c>
      <c r="S104" s="600" t="n">
        <v>11341</v>
      </c>
      <c r="T104" s="600" t="n">
        <v>12016</v>
      </c>
      <c r="U104" s="600" t="n">
        <v>12474</v>
      </c>
      <c r="V104" s="600" t="n">
        <v>13095</v>
      </c>
      <c r="W104" s="601" t="n">
        <v>13525</v>
      </c>
      <c r="X104" s="583" t="n">
        <v>13958</v>
      </c>
      <c r="Y104" s="586" t="n">
        <f aca="false">X104/W104-1</f>
        <v>0.032014787430684</v>
      </c>
      <c r="Z104" s="586" t="n">
        <f aca="false">X104/S104-1</f>
        <v>0.230755665285248</v>
      </c>
      <c r="AA104" s="39"/>
      <c r="AB104" s="19" t="n">
        <v>23157</v>
      </c>
      <c r="AC104" s="19" t="n">
        <v>24477</v>
      </c>
      <c r="AD104" s="19" t="n">
        <v>25700</v>
      </c>
      <c r="AE104" s="19" t="n">
        <v>28236</v>
      </c>
      <c r="AF104" s="19" t="n">
        <v>29812</v>
      </c>
      <c r="AG104" s="19" t="n">
        <v>31164</v>
      </c>
      <c r="AH104" s="19" t="n">
        <v>32470</v>
      </c>
      <c r="AI104" s="19" t="n">
        <v>33912</v>
      </c>
      <c r="AJ104" s="19" t="n">
        <v>34766</v>
      </c>
      <c r="AK104" s="82" t="n">
        <v>36097</v>
      </c>
      <c r="AL104" s="586" t="n">
        <f aca="false">AK104/AJ104-1</f>
        <v>0.0382845308634874</v>
      </c>
      <c r="AM104" s="81" t="n">
        <f aca="false">AK104/AF104-1</f>
        <v>0.21082114584731</v>
      </c>
      <c r="AN104" s="563"/>
    </row>
    <row r="105" customFormat="false" ht="15" hidden="false" customHeight="true" outlineLevel="0" collapsed="false">
      <c r="A105" s="579" t="s">
        <v>335</v>
      </c>
      <c r="B105" s="600" t="n">
        <v>2081</v>
      </c>
      <c r="C105" s="600" t="n">
        <v>2191</v>
      </c>
      <c r="D105" s="600" t="n">
        <v>2372</v>
      </c>
      <c r="E105" s="600" t="n">
        <v>2561</v>
      </c>
      <c r="F105" s="600" t="n">
        <v>2860</v>
      </c>
      <c r="G105" s="600" t="n">
        <v>3087</v>
      </c>
      <c r="H105" s="600" t="n">
        <v>3585</v>
      </c>
      <c r="I105" s="600" t="n">
        <v>3983</v>
      </c>
      <c r="J105" s="583" t="n">
        <v>4192</v>
      </c>
      <c r="K105" s="585" t="n">
        <v>4349</v>
      </c>
      <c r="L105" s="581" t="n">
        <f aca="false">K105/J105-1</f>
        <v>0.0374522900763359</v>
      </c>
      <c r="M105" s="582" t="n">
        <f aca="false">K105/F105-1</f>
        <v>0.520629370629371</v>
      </c>
      <c r="N105" s="600"/>
      <c r="O105" s="600" t="n">
        <v>5579</v>
      </c>
      <c r="P105" s="600" t="n">
        <v>6023</v>
      </c>
      <c r="Q105" s="600" t="n">
        <v>6556</v>
      </c>
      <c r="R105" s="600" t="n">
        <v>7008</v>
      </c>
      <c r="S105" s="600" t="n">
        <v>7581</v>
      </c>
      <c r="T105" s="600" t="n">
        <v>7936</v>
      </c>
      <c r="U105" s="600" t="n">
        <v>8809</v>
      </c>
      <c r="V105" s="600" t="n">
        <v>9535</v>
      </c>
      <c r="W105" s="601" t="n">
        <v>9901</v>
      </c>
      <c r="X105" s="583" t="n">
        <v>10366</v>
      </c>
      <c r="Y105" s="586" t="n">
        <f aca="false">X105/W105-1</f>
        <v>0.0469649530350469</v>
      </c>
      <c r="Z105" s="586" t="n">
        <f aca="false">X105/S105-1</f>
        <v>0.367365782878248</v>
      </c>
      <c r="AA105" s="39"/>
      <c r="AB105" s="19" t="n">
        <v>17684</v>
      </c>
      <c r="AC105" s="19" t="n">
        <v>19224</v>
      </c>
      <c r="AD105" s="19" t="n">
        <v>20186</v>
      </c>
      <c r="AE105" s="19" t="n">
        <v>20820</v>
      </c>
      <c r="AF105" s="19" t="n">
        <v>21787</v>
      </c>
      <c r="AG105" s="19" t="n">
        <v>22390</v>
      </c>
      <c r="AH105" s="19" t="n">
        <v>22900</v>
      </c>
      <c r="AI105" s="19" t="n">
        <v>25363</v>
      </c>
      <c r="AJ105" s="19" t="n">
        <v>26540</v>
      </c>
      <c r="AK105" s="82" t="n">
        <v>27642</v>
      </c>
      <c r="AL105" s="586" t="n">
        <f aca="false">AK105/AJ105-1</f>
        <v>0.0415222305953278</v>
      </c>
      <c r="AM105" s="81" t="n">
        <f aca="false">AK105/AF105-1</f>
        <v>0.268738238399045</v>
      </c>
      <c r="AN105" s="563"/>
    </row>
    <row r="106" customFormat="false" ht="15" hidden="false" customHeight="true" outlineLevel="0" collapsed="false">
      <c r="A106" s="579" t="s">
        <v>341</v>
      </c>
      <c r="B106" s="600" t="n">
        <v>2482</v>
      </c>
      <c r="C106" s="600" t="n">
        <v>2633</v>
      </c>
      <c r="D106" s="600" t="n">
        <v>2738</v>
      </c>
      <c r="E106" s="600" t="n">
        <v>2879</v>
      </c>
      <c r="F106" s="600" t="n">
        <v>2962</v>
      </c>
      <c r="G106" s="600" t="n">
        <v>3153</v>
      </c>
      <c r="H106" s="600" t="n">
        <v>3360</v>
      </c>
      <c r="I106" s="600" t="n">
        <v>3814</v>
      </c>
      <c r="J106" s="583" t="n">
        <v>4243</v>
      </c>
      <c r="K106" s="585" t="n">
        <v>4304</v>
      </c>
      <c r="L106" s="581" t="n">
        <f aca="false">K106/J106-1</f>
        <v>0.0143766203158142</v>
      </c>
      <c r="M106" s="582" t="n">
        <f aca="false">K106/F106-1</f>
        <v>0.453072248480756</v>
      </c>
      <c r="N106" s="600"/>
      <c r="O106" s="600" t="n">
        <v>4914</v>
      </c>
      <c r="P106" s="600" t="n">
        <v>5252</v>
      </c>
      <c r="Q106" s="600" t="n">
        <v>5670</v>
      </c>
      <c r="R106" s="600" t="n">
        <v>5986</v>
      </c>
      <c r="S106" s="600" t="n">
        <v>6433</v>
      </c>
      <c r="T106" s="600" t="n">
        <v>7321</v>
      </c>
      <c r="U106" s="600" t="n">
        <v>8197</v>
      </c>
      <c r="V106" s="600" t="n">
        <v>9494</v>
      </c>
      <c r="W106" s="601" t="n">
        <v>10777</v>
      </c>
      <c r="X106" s="583" t="n">
        <v>10811</v>
      </c>
      <c r="Y106" s="586" t="n">
        <f aca="false">X106/W106-1</f>
        <v>0.00315486684606103</v>
      </c>
      <c r="Z106" s="586" t="n">
        <f aca="false">X106/S106-1</f>
        <v>0.680553396549044</v>
      </c>
      <c r="AA106" s="39"/>
      <c r="AB106" s="19" t="n">
        <v>21248</v>
      </c>
      <c r="AC106" s="19" t="n">
        <v>22602</v>
      </c>
      <c r="AD106" s="19" t="n">
        <v>24110</v>
      </c>
      <c r="AE106" s="19" t="n">
        <v>25744</v>
      </c>
      <c r="AF106" s="19" t="n">
        <v>27502</v>
      </c>
      <c r="AG106" s="19" t="n">
        <v>28759</v>
      </c>
      <c r="AH106" s="19" t="n">
        <v>30103</v>
      </c>
      <c r="AI106" s="19" t="n">
        <v>31434</v>
      </c>
      <c r="AJ106" s="19" t="n">
        <v>33024</v>
      </c>
      <c r="AK106" s="82" t="n">
        <v>34517</v>
      </c>
      <c r="AL106" s="586" t="n">
        <f aca="false">AK106/AJ106-1</f>
        <v>0.0452095445736433</v>
      </c>
      <c r="AM106" s="81" t="n">
        <f aca="false">AK106/AF106-1</f>
        <v>0.255072358373937</v>
      </c>
      <c r="AN106" s="563"/>
    </row>
    <row r="107" customFormat="false" ht="15" hidden="false" customHeight="true" outlineLevel="0" collapsed="false">
      <c r="A107" s="579" t="s">
        <v>269</v>
      </c>
      <c r="B107" s="600" t="n">
        <v>2081.09382366808</v>
      </c>
      <c r="C107" s="600" t="n">
        <v>2101.90476190476</v>
      </c>
      <c r="D107" s="600" t="n">
        <v>2207</v>
      </c>
      <c r="E107" s="600" t="n">
        <v>2345</v>
      </c>
      <c r="F107" s="600" t="n">
        <v>2479</v>
      </c>
      <c r="G107" s="600" t="n">
        <v>2632</v>
      </c>
      <c r="H107" s="600" t="n">
        <v>2524</v>
      </c>
      <c r="I107" s="600" t="n">
        <v>2707</v>
      </c>
      <c r="J107" s="583" t="n">
        <v>2923</v>
      </c>
      <c r="K107" s="585" t="n">
        <v>3096</v>
      </c>
      <c r="L107" s="581" t="n">
        <f aca="false">K107/J107-1</f>
        <v>0.0591857680465275</v>
      </c>
      <c r="M107" s="582" t="n">
        <f aca="false">K107/F107-1</f>
        <v>0.248890681726503</v>
      </c>
      <c r="N107" s="600"/>
      <c r="O107" s="600" t="n">
        <v>3631</v>
      </c>
      <c r="P107" s="600" t="n">
        <v>3871</v>
      </c>
      <c r="Q107" s="600" t="n">
        <v>4166</v>
      </c>
      <c r="R107" s="600" t="n">
        <v>4406</v>
      </c>
      <c r="S107" s="600" t="n">
        <v>4707</v>
      </c>
      <c r="T107" s="600" t="n">
        <v>4980</v>
      </c>
      <c r="U107" s="600" t="n">
        <v>5226</v>
      </c>
      <c r="V107" s="600" t="n">
        <v>5536</v>
      </c>
      <c r="W107" s="601" t="n">
        <v>5885</v>
      </c>
      <c r="X107" s="583" t="n">
        <v>6251</v>
      </c>
      <c r="Y107" s="586" t="n">
        <f aca="false">X107/W107-1</f>
        <v>0.0621920135938827</v>
      </c>
      <c r="Z107" s="586" t="n">
        <f aca="false">X107/S107-1</f>
        <v>0.328022094752496</v>
      </c>
      <c r="AA107" s="39"/>
      <c r="AB107" s="19" t="n">
        <v>17455</v>
      </c>
      <c r="AC107" s="19" t="n">
        <v>18410</v>
      </c>
      <c r="AD107" s="19" t="n">
        <v>19247</v>
      </c>
      <c r="AE107" s="19" t="n">
        <v>20153</v>
      </c>
      <c r="AF107" s="19" t="n">
        <v>21268</v>
      </c>
      <c r="AG107" s="19" t="n">
        <v>21836</v>
      </c>
      <c r="AH107" s="19" t="n">
        <v>22709</v>
      </c>
      <c r="AI107" s="19" t="n">
        <v>23370</v>
      </c>
      <c r="AJ107" s="19" t="n">
        <v>23066</v>
      </c>
      <c r="AK107" s="82" t="n">
        <v>23908</v>
      </c>
      <c r="AL107" s="586" t="n">
        <f aca="false">AK107/AJ107-1</f>
        <v>0.0365039452007283</v>
      </c>
      <c r="AM107" s="81" t="n">
        <f aca="false">AK107/AF107-1</f>
        <v>0.124130148580026</v>
      </c>
      <c r="AN107" s="563"/>
    </row>
    <row r="108" customFormat="false" ht="15" hidden="false" customHeight="true" outlineLevel="0" collapsed="false">
      <c r="A108" s="579" t="s">
        <v>313</v>
      </c>
      <c r="B108" s="600" t="n">
        <v>2906</v>
      </c>
      <c r="C108" s="600" t="n">
        <v>3132</v>
      </c>
      <c r="D108" s="600" t="n">
        <v>3145</v>
      </c>
      <c r="E108" s="600" t="n">
        <v>3270</v>
      </c>
      <c r="F108" s="600" t="n">
        <v>3422</v>
      </c>
      <c r="G108" s="600" t="n">
        <v>3507</v>
      </c>
      <c r="H108" s="600" t="n">
        <v>3623</v>
      </c>
      <c r="I108" s="600" t="n">
        <v>3829</v>
      </c>
      <c r="J108" s="583" t="n">
        <v>4030</v>
      </c>
      <c r="K108" s="585" t="n">
        <v>4173</v>
      </c>
      <c r="L108" s="581" t="n">
        <f aca="false">K108/J108-1</f>
        <v>0.0354838709677419</v>
      </c>
      <c r="M108" s="582" t="n">
        <f aca="false">K108/F108-1</f>
        <v>0.219462302746932</v>
      </c>
      <c r="N108" s="600"/>
      <c r="O108" s="600" t="n">
        <v>5218</v>
      </c>
      <c r="P108" s="600" t="n">
        <v>5626</v>
      </c>
      <c r="Q108" s="600" t="n">
        <v>6042</v>
      </c>
      <c r="R108" s="600" t="n">
        <v>6413</v>
      </c>
      <c r="S108" s="600" t="n">
        <v>6796</v>
      </c>
      <c r="T108" s="600" t="n">
        <v>7169</v>
      </c>
      <c r="U108" s="600" t="n">
        <v>7711</v>
      </c>
      <c r="V108" s="600" t="n">
        <v>8197</v>
      </c>
      <c r="W108" s="601" t="n">
        <v>8690</v>
      </c>
      <c r="X108" s="583" t="n">
        <v>8736</v>
      </c>
      <c r="Y108" s="586" t="n">
        <f aca="false">X108/W108-1</f>
        <v>0.00529344073647864</v>
      </c>
      <c r="Z108" s="586" t="n">
        <f aca="false">X108/S108-1</f>
        <v>0.285462036492054</v>
      </c>
      <c r="AA108" s="39"/>
      <c r="AB108" s="19" t="n">
        <v>18755</v>
      </c>
      <c r="AC108" s="19" t="n">
        <v>20017</v>
      </c>
      <c r="AD108" s="19" t="n">
        <v>21248</v>
      </c>
      <c r="AE108" s="19" t="n">
        <v>22401</v>
      </c>
      <c r="AF108" s="19" t="n">
        <v>23711</v>
      </c>
      <c r="AG108" s="19" t="n">
        <v>24749</v>
      </c>
      <c r="AH108" s="19" t="n">
        <v>25788</v>
      </c>
      <c r="AI108" s="19" t="n">
        <v>27152</v>
      </c>
      <c r="AJ108" s="19" t="n">
        <v>28503</v>
      </c>
      <c r="AK108" s="82" t="n">
        <v>29754</v>
      </c>
      <c r="AL108" s="586" t="n">
        <f aca="false">AK108/AJ108-1</f>
        <v>0.0438901168298074</v>
      </c>
      <c r="AM108" s="81" t="n">
        <f aca="false">AK108/AF108-1</f>
        <v>0.254860613217494</v>
      </c>
      <c r="AN108" s="563"/>
    </row>
    <row r="109" customFormat="false" ht="15" hidden="false" customHeight="true" outlineLevel="0" collapsed="false">
      <c r="A109" s="589" t="s">
        <v>259</v>
      </c>
      <c r="B109" s="604" t="n">
        <v>1686</v>
      </c>
      <c r="C109" s="604" t="n">
        <v>1770</v>
      </c>
      <c r="D109" s="604" t="n">
        <v>1830</v>
      </c>
      <c r="E109" s="604" t="n">
        <v>1922</v>
      </c>
      <c r="F109" s="604" t="n">
        <v>2018</v>
      </c>
      <c r="G109" s="604" t="n">
        <v>2164</v>
      </c>
      <c r="H109" s="604" t="n">
        <v>2223</v>
      </c>
      <c r="I109" s="604" t="n">
        <v>2327</v>
      </c>
      <c r="J109" s="386" t="n">
        <v>2440</v>
      </c>
      <c r="K109" s="439" t="n">
        <v>2604</v>
      </c>
      <c r="L109" s="590" t="n">
        <f aca="false">K109/J109-1</f>
        <v>0.0672131147540984</v>
      </c>
      <c r="M109" s="590" t="n">
        <f aca="false">K109/F109-1</f>
        <v>0.290386521308226</v>
      </c>
      <c r="N109" s="604"/>
      <c r="O109" s="604" t="n">
        <v>3243</v>
      </c>
      <c r="P109" s="604" t="n">
        <v>3429</v>
      </c>
      <c r="Q109" s="604" t="n">
        <v>3515</v>
      </c>
      <c r="R109" s="604" t="n">
        <v>3554</v>
      </c>
      <c r="S109" s="604" t="n">
        <v>3621</v>
      </c>
      <c r="T109" s="604" t="n">
        <v>3726</v>
      </c>
      <c r="U109" s="604" t="n">
        <v>3927</v>
      </c>
      <c r="V109" s="604" t="n">
        <v>4125</v>
      </c>
      <c r="W109" s="604" t="n">
        <v>4278</v>
      </c>
      <c r="X109" s="386" t="n">
        <v>4404</v>
      </c>
      <c r="Y109" s="605" t="n">
        <f aca="false">X109/W109-1</f>
        <v>0.0294530154277699</v>
      </c>
      <c r="Z109" s="605" t="n">
        <f aca="false">X109/S109-1</f>
        <v>0.216238608119304</v>
      </c>
      <c r="AA109" s="36"/>
      <c r="AB109" s="386" t="s">
        <v>1116</v>
      </c>
      <c r="AC109" s="386" t="s">
        <v>1116</v>
      </c>
      <c r="AD109" s="386" t="s">
        <v>1116</v>
      </c>
      <c r="AE109" s="386" t="s">
        <v>1116</v>
      </c>
      <c r="AF109" s="386" t="s">
        <v>1116</v>
      </c>
      <c r="AG109" s="386" t="s">
        <v>1116</v>
      </c>
      <c r="AH109" s="386" t="s">
        <v>1116</v>
      </c>
      <c r="AI109" s="386" t="s">
        <v>1116</v>
      </c>
      <c r="AJ109" s="386" t="s">
        <v>1116</v>
      </c>
      <c r="AK109" s="439" t="s">
        <v>1116</v>
      </c>
      <c r="AL109" s="590" t="s">
        <v>1116</v>
      </c>
      <c r="AM109" s="36" t="s">
        <v>1116</v>
      </c>
      <c r="AN109" s="563"/>
    </row>
    <row r="110" customFormat="false" ht="15" hidden="false" customHeight="true" outlineLevel="0" collapsed="false">
      <c r="A110" s="20" t="s">
        <v>157</v>
      </c>
      <c r="B110" s="206"/>
      <c r="C110" s="206"/>
      <c r="D110" s="206"/>
      <c r="E110" s="206"/>
      <c r="F110" s="206"/>
      <c r="G110" s="206"/>
      <c r="H110" s="206"/>
      <c r="I110" s="206"/>
      <c r="J110" s="206"/>
      <c r="K110" s="206"/>
      <c r="L110" s="35"/>
      <c r="M110" s="206"/>
      <c r="N110" s="206"/>
      <c r="O110" s="206"/>
      <c r="P110" s="206"/>
      <c r="Q110" s="206"/>
      <c r="R110" s="206"/>
      <c r="S110" s="206"/>
      <c r="T110" s="206"/>
      <c r="U110" s="206"/>
      <c r="V110" s="206"/>
      <c r="W110" s="206"/>
      <c r="X110" s="35"/>
    </row>
    <row r="111" customFormat="false" ht="15" hidden="false" customHeight="true" outlineLevel="0" collapsed="false">
      <c r="A111" s="20" t="s">
        <v>1118</v>
      </c>
      <c r="B111" s="206"/>
      <c r="C111" s="206"/>
      <c r="D111" s="206"/>
      <c r="E111" s="206"/>
      <c r="F111" s="206"/>
      <c r="G111" s="206"/>
      <c r="H111" s="206"/>
      <c r="I111" s="206"/>
      <c r="J111" s="206"/>
      <c r="K111" s="206"/>
      <c r="L111" s="35"/>
      <c r="M111" s="206"/>
      <c r="N111" s="206"/>
      <c r="O111" s="206"/>
      <c r="P111" s="206"/>
      <c r="Q111" s="206"/>
      <c r="R111" s="206"/>
      <c r="S111" s="206"/>
      <c r="T111" s="206"/>
      <c r="U111" s="206"/>
      <c r="V111" s="206"/>
      <c r="W111" s="206"/>
      <c r="X111" s="35"/>
    </row>
    <row r="112" customFormat="false" ht="15" hidden="false" customHeight="true" outlineLevel="0" collapsed="false">
      <c r="A112" s="180" t="s">
        <v>1119</v>
      </c>
      <c r="B112" s="206"/>
      <c r="C112" s="206"/>
      <c r="D112" s="206"/>
      <c r="E112" s="206"/>
      <c r="F112" s="206"/>
      <c r="G112" s="206"/>
      <c r="H112" s="206"/>
      <c r="I112" s="206"/>
      <c r="J112" s="206"/>
      <c r="K112" s="206"/>
      <c r="L112" s="35"/>
      <c r="M112" s="206"/>
      <c r="N112" s="206"/>
      <c r="O112" s="206"/>
      <c r="P112" s="206"/>
      <c r="Q112" s="206"/>
      <c r="R112" s="206"/>
      <c r="S112" s="206"/>
      <c r="T112" s="206"/>
      <c r="U112" s="206"/>
      <c r="V112" s="206"/>
      <c r="W112" s="206"/>
      <c r="X112" s="35"/>
    </row>
    <row r="113" customFormat="false" ht="15" hidden="false" customHeight="true" outlineLevel="0" collapsed="false">
      <c r="A113" s="20" t="s">
        <v>158</v>
      </c>
      <c r="B113" s="206"/>
      <c r="C113" s="206"/>
      <c r="D113" s="206"/>
      <c r="E113" s="206"/>
      <c r="F113" s="206"/>
      <c r="G113" s="206"/>
      <c r="H113" s="206"/>
      <c r="I113" s="206"/>
      <c r="J113" s="206"/>
      <c r="K113" s="206"/>
      <c r="L113" s="35"/>
      <c r="M113" s="206"/>
      <c r="N113" s="206"/>
      <c r="O113" s="206"/>
      <c r="P113" s="206"/>
      <c r="Q113" s="206"/>
      <c r="R113" s="206"/>
      <c r="S113" s="206"/>
      <c r="T113" s="206"/>
      <c r="U113" s="206"/>
      <c r="V113" s="206"/>
      <c r="W113" s="206"/>
      <c r="X113" s="35"/>
    </row>
    <row r="114" customFormat="false" ht="15" hidden="false" customHeight="true" outlineLevel="0" collapsed="false">
      <c r="B114" s="457"/>
      <c r="C114" s="457"/>
      <c r="D114" s="457"/>
      <c r="E114" s="457"/>
      <c r="F114" s="457"/>
      <c r="G114" s="457"/>
      <c r="H114" s="457"/>
      <c r="I114" s="457"/>
      <c r="J114" s="457"/>
      <c r="K114" s="457"/>
      <c r="L114" s="606"/>
      <c r="M114" s="457"/>
      <c r="N114" s="457"/>
      <c r="P114" s="457"/>
      <c r="Q114" s="457"/>
      <c r="R114" s="457"/>
      <c r="S114" s="457"/>
      <c r="T114" s="457"/>
      <c r="U114" s="457"/>
      <c r="V114" s="457"/>
      <c r="W114" s="457"/>
      <c r="X114" s="606"/>
    </row>
  </sheetData>
  <mergeCells count="7">
    <mergeCell ref="AL1:AM1"/>
    <mergeCell ref="B2:M2"/>
    <mergeCell ref="N2:Z2"/>
    <mergeCell ref="AA2:AM2"/>
    <mergeCell ref="B56:M56"/>
    <mergeCell ref="N56:Z56"/>
    <mergeCell ref="AA56:AM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07" width="40.42"/>
    <col collapsed="false" customWidth="true" hidden="false" outlineLevel="0" max="2" min="2" style="608" width="7.14"/>
    <col collapsed="false" customWidth="true" hidden="false" outlineLevel="0" max="7" min="3" style="608" width="8.85"/>
    <col collapsed="false" customWidth="true" hidden="false" outlineLevel="0" max="9" min="8" style="608" width="9.56"/>
    <col collapsed="false" customWidth="true" hidden="false" outlineLevel="0" max="10" min="10" style="608" width="8.99"/>
    <col collapsed="false" customWidth="true" hidden="false" outlineLevel="0" max="11" min="11" style="608" width="9.56"/>
    <col collapsed="false" customWidth="true" hidden="false" outlineLevel="0" max="16" min="12" style="608" width="8.85"/>
    <col collapsed="false" customWidth="true" hidden="false" outlineLevel="0" max="20" min="17" style="608" width="9.56"/>
    <col collapsed="false" customWidth="true" hidden="false" outlineLevel="0" max="25" min="21" style="608" width="8.85"/>
    <col collapsed="false" customWidth="true" hidden="false" outlineLevel="0" max="26" min="26" style="608" width="9.14"/>
  </cols>
  <sheetData>
    <row r="1" customFormat="false" ht="18.75" hidden="false" customHeight="true" outlineLevel="0" collapsed="false">
      <c r="A1" s="609" t="s">
        <v>1120</v>
      </c>
      <c r="B1" s="416"/>
      <c r="C1" s="416"/>
      <c r="D1" s="416"/>
      <c r="E1" s="416"/>
      <c r="F1" s="416"/>
      <c r="G1" s="416"/>
      <c r="H1" s="416"/>
      <c r="I1" s="416"/>
      <c r="J1" s="416"/>
      <c r="K1" s="416"/>
      <c r="L1" s="416"/>
      <c r="M1" s="416"/>
      <c r="N1" s="416"/>
      <c r="O1" s="416"/>
      <c r="P1" s="416"/>
      <c r="Q1" s="416"/>
      <c r="R1" s="416"/>
      <c r="S1" s="416"/>
      <c r="T1" s="416"/>
      <c r="U1" s="610"/>
      <c r="V1" s="611"/>
      <c r="W1" s="611"/>
      <c r="X1" s="611"/>
      <c r="Y1" s="611"/>
      <c r="Z1" s="612"/>
    </row>
    <row r="2" customFormat="false" ht="15" hidden="false" customHeight="true" outlineLevel="0" collapsed="false">
      <c r="A2" s="613"/>
      <c r="B2" s="419"/>
      <c r="C2" s="614" t="s">
        <v>419</v>
      </c>
      <c r="D2" s="614"/>
      <c r="E2" s="614"/>
      <c r="F2" s="614"/>
      <c r="G2" s="614"/>
      <c r="H2" s="614"/>
      <c r="I2" s="614"/>
      <c r="J2" s="615" t="s">
        <v>1121</v>
      </c>
      <c r="K2" s="616"/>
      <c r="L2" s="614" t="s">
        <v>421</v>
      </c>
      <c r="M2" s="614"/>
      <c r="N2" s="614"/>
      <c r="O2" s="614"/>
      <c r="P2" s="614"/>
      <c r="Q2" s="614"/>
      <c r="R2" s="614"/>
      <c r="S2" s="615" t="s">
        <v>1121</v>
      </c>
      <c r="T2" s="616"/>
      <c r="U2" s="595" t="s">
        <v>1122</v>
      </c>
      <c r="V2" s="595"/>
      <c r="W2" s="595"/>
      <c r="X2" s="595"/>
      <c r="Y2" s="595"/>
      <c r="Z2" s="595"/>
    </row>
    <row r="3" customFormat="false" ht="15" hidden="false" customHeight="true" outlineLevel="0" collapsed="false">
      <c r="A3" s="613" t="s">
        <v>1102</v>
      </c>
      <c r="B3" s="617" t="s">
        <v>1123</v>
      </c>
      <c r="C3" s="618" t="s">
        <v>591</v>
      </c>
      <c r="D3" s="618" t="s">
        <v>639</v>
      </c>
      <c r="E3" s="618" t="s">
        <v>640</v>
      </c>
      <c r="F3" s="618" t="s">
        <v>641</v>
      </c>
      <c r="G3" s="618" t="s">
        <v>592</v>
      </c>
      <c r="H3" s="619" t="s">
        <v>642</v>
      </c>
      <c r="I3" s="620" t="s">
        <v>255</v>
      </c>
      <c r="J3" s="618" t="s">
        <v>1124</v>
      </c>
      <c r="K3" s="621" t="s">
        <v>1125</v>
      </c>
      <c r="L3" s="618" t="s">
        <v>591</v>
      </c>
      <c r="M3" s="618" t="s">
        <v>639</v>
      </c>
      <c r="N3" s="618" t="s">
        <v>640</v>
      </c>
      <c r="O3" s="618" t="s">
        <v>641</v>
      </c>
      <c r="P3" s="618" t="s">
        <v>592</v>
      </c>
      <c r="Q3" s="619" t="s">
        <v>642</v>
      </c>
      <c r="R3" s="620" t="s">
        <v>255</v>
      </c>
      <c r="S3" s="618" t="s">
        <v>1124</v>
      </c>
      <c r="T3" s="621" t="s">
        <v>1125</v>
      </c>
      <c r="U3" s="622" t="n">
        <v>2007</v>
      </c>
      <c r="V3" s="622" t="n">
        <v>2008</v>
      </c>
      <c r="W3" s="622" t="n">
        <v>2009</v>
      </c>
      <c r="X3" s="622" t="n">
        <v>2010</v>
      </c>
      <c r="Y3" s="623" t="n">
        <v>2011</v>
      </c>
      <c r="Z3" s="623" t="n">
        <v>2012</v>
      </c>
    </row>
    <row r="4" customFormat="false" ht="12.75" hidden="false" customHeight="false" outlineLevel="0" collapsed="false">
      <c r="A4" s="624" t="s">
        <v>426</v>
      </c>
      <c r="B4" s="625" t="s">
        <v>260</v>
      </c>
      <c r="C4" s="626" t="n">
        <v>5041.99527604417</v>
      </c>
      <c r="D4" s="626" t="n">
        <v>5127.20939790148</v>
      </c>
      <c r="E4" s="626" t="n">
        <v>5567.87880251311</v>
      </c>
      <c r="F4" s="626" t="n">
        <v>5696.02605373123</v>
      </c>
      <c r="G4" s="626" t="n">
        <v>5759.1988385372</v>
      </c>
      <c r="H4" s="626" t="n">
        <v>6013.64100146658</v>
      </c>
      <c r="I4" s="627" t="n">
        <v>5988</v>
      </c>
      <c r="J4" s="628" t="n">
        <f aca="false">I4/H4-1</f>
        <v>-0.00426380647935742</v>
      </c>
      <c r="K4" s="629" t="n">
        <f aca="false">I4/D4-1</f>
        <v>0.16788676554752</v>
      </c>
      <c r="L4" s="626" t="n">
        <v>15101.3141430629</v>
      </c>
      <c r="M4" s="626" t="n">
        <v>15131.002382208</v>
      </c>
      <c r="N4" s="626" t="n">
        <v>16309.8822666252</v>
      </c>
      <c r="O4" s="626" t="n">
        <v>17043.0756980152</v>
      </c>
      <c r="P4" s="626" t="n">
        <v>17794.5802533618</v>
      </c>
      <c r="Q4" s="626" t="n">
        <v>18707.7458621412</v>
      </c>
      <c r="R4" s="627" t="n">
        <v>18948</v>
      </c>
      <c r="S4" s="628" t="n">
        <f aca="false">R4/Q4-1</f>
        <v>0.0128424952759805</v>
      </c>
      <c r="T4" s="629" t="n">
        <f aca="false">R4/M4-1</f>
        <v>0.252263367711862</v>
      </c>
      <c r="U4" s="630" t="n">
        <v>3183</v>
      </c>
      <c r="V4" s="631" t="n">
        <v>3292</v>
      </c>
      <c r="W4" s="631" t="n">
        <v>3477</v>
      </c>
      <c r="X4" s="631" t="n">
        <v>3626</v>
      </c>
      <c r="Y4" s="630" t="n">
        <v>3692</v>
      </c>
      <c r="Z4" s="632" t="n">
        <v>3609</v>
      </c>
    </row>
    <row r="5" customFormat="false" ht="12.75" hidden="false" customHeight="false" outlineLevel="0" collapsed="false">
      <c r="A5" s="624" t="s">
        <v>488</v>
      </c>
      <c r="B5" s="625" t="s">
        <v>324</v>
      </c>
      <c r="C5" s="626" t="n">
        <v>6392.20931349016</v>
      </c>
      <c r="D5" s="626" t="n">
        <v>6796.63217617428</v>
      </c>
      <c r="E5" s="626" t="n">
        <v>7593.05505895027</v>
      </c>
      <c r="F5" s="626" t="n">
        <v>8464.74902642527</v>
      </c>
      <c r="G5" s="626" t="n">
        <v>8892.12028930339</v>
      </c>
      <c r="H5" s="626" t="n">
        <v>9380.38270828968</v>
      </c>
      <c r="I5" s="633" t="n">
        <v>9450</v>
      </c>
      <c r="J5" s="628" t="n">
        <f aca="false">I5/H5-1</f>
        <v>0.00742158330584886</v>
      </c>
      <c r="K5" s="629" t="n">
        <f aca="false">I5/D5-1</f>
        <v>0.390394500547955</v>
      </c>
      <c r="L5" s="626" t="n">
        <v>18523.9497263562</v>
      </c>
      <c r="M5" s="626" t="n">
        <v>19115.5279954902</v>
      </c>
      <c r="N5" s="626" t="n">
        <v>20826.6653045493</v>
      </c>
      <c r="O5" s="626" t="n">
        <v>21965.4879799643</v>
      </c>
      <c r="P5" s="626" t="n">
        <v>22643.8877134586</v>
      </c>
      <c r="Q5" s="626" t="n">
        <v>23399.9764299183</v>
      </c>
      <c r="R5" s="633" t="n">
        <v>23950</v>
      </c>
      <c r="S5" s="628" t="n">
        <f aca="false">R5/Q5-1</f>
        <v>0.0235053044488742</v>
      </c>
      <c r="T5" s="629" t="n">
        <f aca="false">R5/M5-1</f>
        <v>0.2529081072545</v>
      </c>
      <c r="U5" s="630" t="n">
        <v>19238</v>
      </c>
      <c r="V5" s="631" t="n">
        <v>20397</v>
      </c>
      <c r="W5" s="631" t="n">
        <v>21552</v>
      </c>
      <c r="X5" s="631" t="n">
        <v>22587</v>
      </c>
      <c r="Y5" s="630" t="n">
        <v>23592</v>
      </c>
      <c r="Z5" s="632" t="n">
        <v>25109</v>
      </c>
    </row>
    <row r="6" customFormat="false" ht="12.75" hidden="false" customHeight="false" outlineLevel="0" collapsed="false">
      <c r="A6" s="624" t="s">
        <v>456</v>
      </c>
      <c r="B6" s="625" t="s">
        <v>286</v>
      </c>
      <c r="C6" s="626" t="n">
        <v>6771.25611137782</v>
      </c>
      <c r="D6" s="626" t="n">
        <v>6796.63217617428</v>
      </c>
      <c r="E6" s="626" t="n">
        <v>7006.22037510854</v>
      </c>
      <c r="F6" s="626" t="n">
        <v>7251.82549504383</v>
      </c>
      <c r="G6" s="626" t="n">
        <v>7417.68266923983</v>
      </c>
      <c r="H6" s="626" t="n">
        <v>7701.09028214261</v>
      </c>
      <c r="I6" s="633" t="n">
        <v>7818</v>
      </c>
      <c r="J6" s="628" t="n">
        <f aca="false">I6/H6-1</f>
        <v>0.0151809306960711</v>
      </c>
      <c r="K6" s="629" t="n">
        <f aca="false">I6/D6-1</f>
        <v>0.150275577278721</v>
      </c>
      <c r="L6" s="626" t="n">
        <v>16251.9118194911</v>
      </c>
      <c r="M6" s="626" t="n">
        <v>16224.835373061</v>
      </c>
      <c r="N6" s="626" t="n">
        <v>16753.5336264981</v>
      </c>
      <c r="O6" s="626" t="n">
        <v>17143.7954965575</v>
      </c>
      <c r="P6" s="626" t="n">
        <v>18204.0313736599</v>
      </c>
      <c r="Q6" s="626" t="n">
        <v>18795.4320483274</v>
      </c>
      <c r="R6" s="633" t="n">
        <v>19075</v>
      </c>
      <c r="S6" s="628" t="n">
        <f aca="false">R6/Q6-1</f>
        <v>0.0148742498152621</v>
      </c>
      <c r="T6" s="629" t="n">
        <f aca="false">R6/M6-1</f>
        <v>0.175666782522258</v>
      </c>
      <c r="U6" s="630" t="n">
        <v>12488</v>
      </c>
      <c r="V6" s="631" t="n">
        <v>12967</v>
      </c>
      <c r="W6" s="631" t="n">
        <v>13534</v>
      </c>
      <c r="X6" s="631" t="n">
        <v>14785</v>
      </c>
      <c r="Y6" s="630" t="n">
        <v>16477</v>
      </c>
      <c r="Z6" s="632" t="n">
        <v>17687</v>
      </c>
    </row>
    <row r="7" customFormat="false" ht="12.75" hidden="false" customHeight="false" outlineLevel="0" collapsed="false">
      <c r="A7" s="624" t="s">
        <v>515</v>
      </c>
      <c r="B7" s="625" t="s">
        <v>330</v>
      </c>
      <c r="C7" s="626" t="n">
        <v>5648.69444071051</v>
      </c>
      <c r="D7" s="626" t="n">
        <v>5873.77696350312</v>
      </c>
      <c r="E7" s="626" t="n">
        <v>7435.77034701487</v>
      </c>
      <c r="F7" s="626" t="n">
        <v>8825.84021907152</v>
      </c>
      <c r="G7" s="626" t="n">
        <v>9614.86355467816</v>
      </c>
      <c r="H7" s="626" t="n">
        <v>10231.7543997486</v>
      </c>
      <c r="I7" s="633" t="n">
        <v>10391</v>
      </c>
      <c r="J7" s="628" t="n">
        <f aca="false">I7/H7-1</f>
        <v>0.0155638607055824</v>
      </c>
      <c r="K7" s="629" t="n">
        <f aca="false">I7/D7-1</f>
        <v>0.769049125386404</v>
      </c>
      <c r="L7" s="626" t="n">
        <v>18246.9539894383</v>
      </c>
      <c r="M7" s="626" t="n">
        <v>19821.7405575458</v>
      </c>
      <c r="N7" s="626" t="n">
        <v>24484.3483986608</v>
      </c>
      <c r="O7" s="626" t="n">
        <v>26355.3711143016</v>
      </c>
      <c r="P7" s="626" t="n">
        <v>26375.4763325396</v>
      </c>
      <c r="Q7" s="626" t="n">
        <v>26745.3063936029</v>
      </c>
      <c r="R7" s="633" t="n">
        <v>27073</v>
      </c>
      <c r="S7" s="628" t="n">
        <f aca="false">R7/Q7-1</f>
        <v>0.0122523781023305</v>
      </c>
      <c r="T7" s="629" t="n">
        <f aca="false">R7/M7-1</f>
        <v>0.365823547200742</v>
      </c>
      <c r="U7" s="630" t="n">
        <v>25076</v>
      </c>
      <c r="V7" s="631" t="n">
        <v>25807</v>
      </c>
      <c r="W7" s="631" t="n">
        <v>27094</v>
      </c>
      <c r="X7" s="631" t="n">
        <v>26797</v>
      </c>
      <c r="Y7" s="630" t="n">
        <v>27234</v>
      </c>
      <c r="Z7" s="632" t="n">
        <v>28063</v>
      </c>
    </row>
    <row r="8" customFormat="false" ht="12.75" hidden="false" customHeight="false" outlineLevel="0" collapsed="false">
      <c r="A8" s="624" t="s">
        <v>545</v>
      </c>
      <c r="B8" s="625" t="s">
        <v>318</v>
      </c>
      <c r="C8" s="626" t="n">
        <v>8033.99781084974</v>
      </c>
      <c r="D8" s="626" t="n">
        <v>8130.47124074849</v>
      </c>
      <c r="E8" s="626" t="n">
        <v>10574.9562528152</v>
      </c>
      <c r="F8" s="626" t="n">
        <v>11722.0701707712</v>
      </c>
      <c r="G8" s="626" t="n">
        <v>13270.9725480476</v>
      </c>
      <c r="H8" s="626" t="n">
        <v>13126.4181507088</v>
      </c>
      <c r="I8" s="633" t="n">
        <v>12864</v>
      </c>
      <c r="J8" s="628" t="n">
        <f aca="false">I8/H8-1</f>
        <v>-0.019991603779183</v>
      </c>
      <c r="K8" s="629" t="n">
        <f aca="false">I8/D8-1</f>
        <v>0.582196113741588</v>
      </c>
      <c r="L8" s="626" t="n">
        <v>30036.6551320211</v>
      </c>
      <c r="M8" s="626" t="n">
        <v>30015.6268480297</v>
      </c>
      <c r="N8" s="626" t="n">
        <v>35164.52270015</v>
      </c>
      <c r="O8" s="626" t="n">
        <v>36236.6262436299</v>
      </c>
      <c r="P8" s="626" t="n">
        <v>36926.0804525456</v>
      </c>
      <c r="Q8" s="626" t="n">
        <v>36452.9828898666</v>
      </c>
      <c r="R8" s="633" t="n">
        <v>35742</v>
      </c>
      <c r="S8" s="628" t="n">
        <f aca="false">R8/Q8-1</f>
        <v>-0.0195041073048716</v>
      </c>
      <c r="T8" s="629" t="n">
        <f aca="false">R8/M8-1</f>
        <v>0.190779728871337</v>
      </c>
      <c r="U8" s="630" t="n">
        <v>23863</v>
      </c>
      <c r="V8" s="631" t="n">
        <v>24385</v>
      </c>
      <c r="W8" s="631" t="n">
        <v>24796</v>
      </c>
      <c r="X8" s="631" t="n">
        <v>24929</v>
      </c>
      <c r="Y8" s="630" t="n">
        <v>25138</v>
      </c>
      <c r="Z8" s="632" t="n">
        <v>25026</v>
      </c>
    </row>
    <row r="9" customFormat="false" ht="12.75" hidden="false" customHeight="false" outlineLevel="0" collapsed="false">
      <c r="A9" s="624" t="s">
        <v>1126</v>
      </c>
      <c r="B9" s="625" t="s">
        <v>320</v>
      </c>
      <c r="C9" s="626" t="n">
        <v>8205.57816610658</v>
      </c>
      <c r="D9" s="626" t="n">
        <v>7729.04515284319</v>
      </c>
      <c r="E9" s="626" t="n">
        <v>8604.01610394194</v>
      </c>
      <c r="F9" s="626" t="n">
        <v>10061.2649820422</v>
      </c>
      <c r="G9" s="626" t="n">
        <v>10441.003567603</v>
      </c>
      <c r="H9" s="626" t="n">
        <v>10631.440271667</v>
      </c>
      <c r="I9" s="633" t="n">
        <v>11481</v>
      </c>
      <c r="J9" s="628" t="n">
        <f aca="false">I9/H9-1</f>
        <v>0.0799101256860819</v>
      </c>
      <c r="K9" s="629" t="n">
        <f aca="false">I9/D9-1</f>
        <v>0.485435752148067</v>
      </c>
      <c r="L9" s="626" t="n">
        <v>27808.3533941431</v>
      </c>
      <c r="M9" s="626" t="n">
        <v>28414.1703915186</v>
      </c>
      <c r="N9" s="626" t="n">
        <v>30581.5716109979</v>
      </c>
      <c r="O9" s="626" t="n">
        <v>31601.3725362482</v>
      </c>
      <c r="P9" s="626" t="n">
        <v>31360.233531927</v>
      </c>
      <c r="Q9" s="626" t="n">
        <v>31993.2226761645</v>
      </c>
      <c r="R9" s="633" t="n">
        <v>32297</v>
      </c>
      <c r="S9" s="628" t="n">
        <f aca="false">R9/Q9-1</f>
        <v>0.00949505234000037</v>
      </c>
      <c r="T9" s="629" t="n">
        <f aca="false">R9/M9-1</f>
        <v>0.136651169292642</v>
      </c>
      <c r="U9" s="630" t="n">
        <v>23769</v>
      </c>
      <c r="V9" s="631" t="n">
        <v>24330</v>
      </c>
      <c r="W9" s="631" t="n">
        <v>24749</v>
      </c>
      <c r="X9" s="631" t="n">
        <v>23925</v>
      </c>
      <c r="Y9" s="630" t="n">
        <v>24083</v>
      </c>
      <c r="Z9" s="632" t="n">
        <v>23474</v>
      </c>
    </row>
    <row r="10" customFormat="false" ht="12.75" hidden="false" customHeight="false" outlineLevel="0" collapsed="false">
      <c r="A10" s="624" t="s">
        <v>530</v>
      </c>
      <c r="B10" s="625" t="s">
        <v>332</v>
      </c>
      <c r="C10" s="626" t="n">
        <v>9915.7745175228</v>
      </c>
      <c r="D10" s="626" t="n">
        <v>9916.71113454929</v>
      </c>
      <c r="E10" s="626" t="n">
        <v>10723.5631875403</v>
      </c>
      <c r="F10" s="626" t="n">
        <v>11160.6108682589</v>
      </c>
      <c r="G10" s="626" t="n">
        <v>11032.4329635892</v>
      </c>
      <c r="H10" s="626" t="n">
        <v>11462.4198268035</v>
      </c>
      <c r="I10" s="633" t="n">
        <v>12022</v>
      </c>
      <c r="J10" s="628" t="n">
        <f aca="false">I10/H10-1</f>
        <v>0.0488186771773913</v>
      </c>
      <c r="K10" s="629" t="n">
        <f aca="false">I10/D10-1</f>
        <v>0.212297084878876</v>
      </c>
      <c r="L10" s="626" t="n">
        <v>25553.1370907345</v>
      </c>
      <c r="M10" s="626" t="n">
        <v>25540.4693495299</v>
      </c>
      <c r="N10" s="626" t="n">
        <v>27751.531518312</v>
      </c>
      <c r="O10" s="626" t="n">
        <v>28801.5764342166</v>
      </c>
      <c r="P10" s="626" t="n">
        <v>28502.3474296439</v>
      </c>
      <c r="Q10" s="626" t="n">
        <v>29644.0485718276</v>
      </c>
      <c r="R10" s="633" t="n">
        <v>30970</v>
      </c>
      <c r="S10" s="628" t="n">
        <f aca="false">R10/Q10-1</f>
        <v>0.0447290937659739</v>
      </c>
      <c r="T10" s="629" t="n">
        <f aca="false">R10/M10-1</f>
        <v>0.21258539050967</v>
      </c>
      <c r="U10" s="630" t="n">
        <v>15555</v>
      </c>
      <c r="V10" s="631" t="n">
        <v>16013</v>
      </c>
      <c r="W10" s="631" t="n">
        <v>16240</v>
      </c>
      <c r="X10" s="631" t="n">
        <v>16496</v>
      </c>
      <c r="Y10" s="630" t="n">
        <v>16915</v>
      </c>
      <c r="Z10" s="632" t="n">
        <v>16587</v>
      </c>
    </row>
    <row r="11" customFormat="false" ht="12.75" hidden="false" customHeight="false" outlineLevel="0" collapsed="false">
      <c r="A11" s="624" t="s">
        <v>533</v>
      </c>
      <c r="B11" s="625" t="s">
        <v>346</v>
      </c>
      <c r="C11" s="626" t="n">
        <v>9139.73787806049</v>
      </c>
      <c r="D11" s="626" t="n">
        <v>9181.82528050045</v>
      </c>
      <c r="E11" s="626" t="n">
        <v>10289.6743270289</v>
      </c>
      <c r="F11" s="626" t="n">
        <v>10937.7415268037</v>
      </c>
      <c r="G11" s="626" t="n">
        <v>11572.1639858004</v>
      </c>
      <c r="H11" s="626" t="n">
        <v>11911.0468258957</v>
      </c>
      <c r="I11" s="633" t="n">
        <v>12112</v>
      </c>
      <c r="J11" s="628" t="n">
        <f aca="false">I11/H11-1</f>
        <v>0.0168711597764395</v>
      </c>
      <c r="K11" s="629" t="n">
        <f aca="false">I11/D11-1</f>
        <v>0.319127693022258</v>
      </c>
      <c r="L11" s="626" t="n">
        <v>21755.9404704753</v>
      </c>
      <c r="M11" s="626" t="n">
        <v>22435.2580240403</v>
      </c>
      <c r="N11" s="626" t="n">
        <v>25391.1761171297</v>
      </c>
      <c r="O11" s="626" t="n">
        <v>27224.3472485333</v>
      </c>
      <c r="P11" s="626" t="n">
        <v>28394.8148121918</v>
      </c>
      <c r="Q11" s="626" t="n">
        <v>29336.1273133599</v>
      </c>
      <c r="R11" s="633" t="n">
        <v>29932</v>
      </c>
      <c r="S11" s="628" t="n">
        <f aca="false">R11/Q11-1</f>
        <v>0.0203119068947033</v>
      </c>
      <c r="T11" s="629" t="n">
        <f aca="false">R11/M11-1</f>
        <v>0.33415002260846</v>
      </c>
      <c r="U11" s="630" t="n">
        <v>14519</v>
      </c>
      <c r="V11" s="631" t="n">
        <v>14639</v>
      </c>
      <c r="W11" s="631" t="n">
        <v>15042</v>
      </c>
      <c r="X11" s="631" t="n">
        <v>15140</v>
      </c>
      <c r="Y11" s="630" t="n">
        <v>15548</v>
      </c>
      <c r="Z11" s="632" t="n">
        <v>15896</v>
      </c>
    </row>
    <row r="12" customFormat="false" ht="12.75" hidden="false" customHeight="false" outlineLevel="0" collapsed="false">
      <c r="A12" s="624" t="s">
        <v>432</v>
      </c>
      <c r="B12" s="625" t="s">
        <v>272</v>
      </c>
      <c r="C12" s="626" t="n">
        <v>3779.25357657225</v>
      </c>
      <c r="D12" s="626" t="n">
        <v>4024.88061682821</v>
      </c>
      <c r="E12" s="626" t="n">
        <v>4743.48996754136</v>
      </c>
      <c r="F12" s="626" t="n">
        <v>5405.65301750829</v>
      </c>
      <c r="G12" s="626" t="n">
        <v>5849.15400890573</v>
      </c>
      <c r="H12" s="626" t="n">
        <v>6263.4446714156</v>
      </c>
      <c r="I12" s="633" t="n">
        <v>6263</v>
      </c>
      <c r="J12" s="628" t="n">
        <f aca="false">I12/H12-1</f>
        <v>-7.09947064161387E-005</v>
      </c>
      <c r="K12" s="629" t="n">
        <f aca="false">I12/D12-1</f>
        <v>0.556070998432628</v>
      </c>
      <c r="L12" s="626" t="n">
        <v>19951.5431397024</v>
      </c>
      <c r="M12" s="626" t="n">
        <v>21919.1387681621</v>
      </c>
      <c r="N12" s="626" t="n">
        <v>25755.6427599593</v>
      </c>
      <c r="O12" s="626" t="n">
        <v>29275.173784809</v>
      </c>
      <c r="P12" s="626" t="n">
        <v>28882.847460628</v>
      </c>
      <c r="Q12" s="626" t="n">
        <v>28977.2257140862</v>
      </c>
      <c r="R12" s="633" t="n">
        <v>28540</v>
      </c>
      <c r="S12" s="628" t="n">
        <f aca="false">R12/Q12-1</f>
        <v>-0.0150885981425626</v>
      </c>
      <c r="T12" s="629" t="n">
        <f aca="false">R12/M12-1</f>
        <v>0.302058456852094</v>
      </c>
      <c r="U12" s="630" t="n">
        <v>32306</v>
      </c>
      <c r="V12" s="631" t="n">
        <v>32037</v>
      </c>
      <c r="W12" s="631" t="n">
        <v>31121</v>
      </c>
      <c r="X12" s="631" t="n">
        <v>30210</v>
      </c>
      <c r="Y12" s="630" t="n">
        <v>30069</v>
      </c>
      <c r="Z12" s="632" t="n">
        <v>29984</v>
      </c>
    </row>
    <row r="13" customFormat="false" ht="12.75" hidden="false" customHeight="false" outlineLevel="0" collapsed="false">
      <c r="A13" s="624" t="s">
        <v>512</v>
      </c>
      <c r="B13" s="625" t="s">
        <v>296</v>
      </c>
      <c r="C13" s="626" t="n">
        <v>5897.6541718675</v>
      </c>
      <c r="D13" s="626" t="n">
        <v>5874.83893728065</v>
      </c>
      <c r="E13" s="626" t="n">
        <v>6694.90511769158</v>
      </c>
      <c r="F13" s="626" t="n">
        <v>7862.57320960869</v>
      </c>
      <c r="G13" s="626" t="n">
        <v>9793.73992793973</v>
      </c>
      <c r="H13" s="626" t="n">
        <v>10034.9702842377</v>
      </c>
      <c r="I13" s="633" t="n">
        <v>10262</v>
      </c>
      <c r="J13" s="628" t="n">
        <f aca="false">I13/H13-1</f>
        <v>0.0226238553111491</v>
      </c>
      <c r="K13" s="629" t="n">
        <f aca="false">I13/D13-1</f>
        <v>0.746771291869678</v>
      </c>
      <c r="L13" s="626" t="n">
        <v>23242.9702160346</v>
      </c>
      <c r="M13" s="626" t="n">
        <v>23727.6801112909</v>
      </c>
      <c r="N13" s="626" t="n">
        <v>28144.2009370748</v>
      </c>
      <c r="O13" s="626" t="n">
        <v>28872.2945906399</v>
      </c>
      <c r="P13" s="626" t="n">
        <v>28622.2876568019</v>
      </c>
      <c r="Q13" s="626" t="n">
        <v>28602.0104057546</v>
      </c>
      <c r="R13" s="633" t="n">
        <v>28472</v>
      </c>
      <c r="S13" s="628" t="n">
        <f aca="false">R13/Q13-1</f>
        <v>-0.00454549886215105</v>
      </c>
      <c r="T13" s="629" t="n">
        <f aca="false">R13/M13-1</f>
        <v>0.199948746209346</v>
      </c>
      <c r="U13" s="630" t="n">
        <v>23299</v>
      </c>
      <c r="V13" s="631" t="n">
        <v>23758</v>
      </c>
      <c r="W13" s="631" t="n">
        <v>24552</v>
      </c>
      <c r="X13" s="631" t="n">
        <v>24305</v>
      </c>
      <c r="Y13" s="630" t="n">
        <v>24618</v>
      </c>
      <c r="Z13" s="632" t="n">
        <v>24416</v>
      </c>
    </row>
    <row r="14" customFormat="false" ht="12.75" hidden="false" customHeight="false" outlineLevel="0" collapsed="false">
      <c r="A14" s="624" t="s">
        <v>500</v>
      </c>
      <c r="B14" s="625" t="s">
        <v>322</v>
      </c>
      <c r="C14" s="626" t="n">
        <v>6044.56284205473</v>
      </c>
      <c r="D14" s="626" t="n">
        <v>6646.89387354294</v>
      </c>
      <c r="E14" s="626" t="n">
        <v>7775.28838036508</v>
      </c>
      <c r="F14" s="626" t="n">
        <v>8674.7605212581</v>
      </c>
      <c r="G14" s="626" t="n">
        <v>9409.10402705359</v>
      </c>
      <c r="H14" s="626" t="n">
        <v>9588.38249877785</v>
      </c>
      <c r="I14" s="633" t="n">
        <v>9904</v>
      </c>
      <c r="J14" s="628" t="n">
        <f aca="false">I14/H14-1</f>
        <v>0.0329166573467823</v>
      </c>
      <c r="K14" s="629" t="n">
        <f aca="false">I14/D14-1</f>
        <v>0.490019276435498</v>
      </c>
      <c r="L14" s="626" t="n">
        <v>16433.5851368219</v>
      </c>
      <c r="M14" s="626" t="n">
        <v>17963.2864468731</v>
      </c>
      <c r="N14" s="626" t="n">
        <v>20965.509739913</v>
      </c>
      <c r="O14" s="626" t="n">
        <v>23075.5487383664</v>
      </c>
      <c r="P14" s="626" t="n">
        <v>24744.9096236754</v>
      </c>
      <c r="Q14" s="626" t="n">
        <v>26154.9540470703</v>
      </c>
      <c r="R14" s="633" t="n">
        <v>27472</v>
      </c>
      <c r="S14" s="628" t="n">
        <f aca="false">R14/Q14-1</f>
        <v>0.0503555062860912</v>
      </c>
      <c r="T14" s="629" t="n">
        <f aca="false">R14/M14-1</f>
        <v>0.529341531197487</v>
      </c>
      <c r="U14" s="630" t="n">
        <v>11023</v>
      </c>
      <c r="V14" s="631" t="n">
        <v>10965</v>
      </c>
      <c r="W14" s="631" t="n">
        <v>11117</v>
      </c>
      <c r="X14" s="631" t="n">
        <v>11155</v>
      </c>
      <c r="Y14" s="630" t="n">
        <v>11435</v>
      </c>
      <c r="Z14" s="632" t="n">
        <v>11721</v>
      </c>
    </row>
    <row r="15" customFormat="false" ht="12.75" hidden="false" customHeight="false" outlineLevel="0" collapsed="false">
      <c r="A15" s="624" t="s">
        <v>465</v>
      </c>
      <c r="B15" s="625" t="s">
        <v>298</v>
      </c>
      <c r="C15" s="626" t="n">
        <v>7057.22337013922</v>
      </c>
      <c r="D15" s="626" t="n">
        <v>6949.5564001382</v>
      </c>
      <c r="E15" s="626" t="n">
        <v>7402.14396032524</v>
      </c>
      <c r="F15" s="626" t="n">
        <v>7947.22069987294</v>
      </c>
      <c r="G15" s="626" t="n">
        <v>8028.75744726056</v>
      </c>
      <c r="H15" s="626" t="n">
        <v>8214.9721174663</v>
      </c>
      <c r="I15" s="633" t="n">
        <v>8061</v>
      </c>
      <c r="J15" s="628" t="n">
        <f aca="false">I15/H15-1</f>
        <v>-0.0187428654978553</v>
      </c>
      <c r="K15" s="629" t="n">
        <f aca="false">I15/D15-1</f>
        <v>0.15993015033876</v>
      </c>
      <c r="L15" s="626" t="n">
        <v>21828.8340854537</v>
      </c>
      <c r="M15" s="626" t="n">
        <v>21938.2542961576</v>
      </c>
      <c r="N15" s="626" t="n">
        <v>24346.5886854484</v>
      </c>
      <c r="O15" s="626" t="n">
        <v>25408.1764131168</v>
      </c>
      <c r="P15" s="626" t="n">
        <v>25951.5496675844</v>
      </c>
      <c r="Q15" s="626" t="n">
        <v>26794.2475207766</v>
      </c>
      <c r="R15" s="633" t="n">
        <v>26931</v>
      </c>
      <c r="S15" s="628" t="n">
        <f aca="false">R15/Q15-1</f>
        <v>0.005103799952485</v>
      </c>
      <c r="T15" s="629" t="n">
        <f aca="false">R15/M15-1</f>
        <v>0.227581722613039</v>
      </c>
      <c r="U15" s="630" t="n">
        <v>18601</v>
      </c>
      <c r="V15" s="631" t="n">
        <v>18541</v>
      </c>
      <c r="W15" s="631" t="n">
        <v>18319</v>
      </c>
      <c r="X15" s="631" t="n">
        <v>18895</v>
      </c>
      <c r="Y15" s="630" t="n">
        <v>19158</v>
      </c>
      <c r="Z15" s="632" t="n">
        <v>19449</v>
      </c>
    </row>
    <row r="16" customFormat="false" ht="12.75" hidden="false" customHeight="false" outlineLevel="0" collapsed="false">
      <c r="A16" s="624" t="s">
        <v>441</v>
      </c>
      <c r="B16" s="625" t="s">
        <v>270</v>
      </c>
      <c r="C16" s="626" t="n">
        <v>4945.5514162266</v>
      </c>
      <c r="D16" s="626" t="n">
        <v>4919.06253750614</v>
      </c>
      <c r="E16" s="626" t="n">
        <v>5349.84965010611</v>
      </c>
      <c r="F16" s="626" t="n">
        <v>5788.17395452523</v>
      </c>
      <c r="G16" s="626" t="n">
        <v>6054.91353653031</v>
      </c>
      <c r="H16" s="626" t="n">
        <v>6333.79754172777</v>
      </c>
      <c r="I16" s="633" t="n">
        <v>6524</v>
      </c>
      <c r="J16" s="628" t="n">
        <f aca="false">I16/H16-1</f>
        <v>0.0300297660320132</v>
      </c>
      <c r="K16" s="629" t="n">
        <f aca="false">I16/D16-1</f>
        <v>0.326268968986829</v>
      </c>
      <c r="L16" s="626" t="n">
        <v>16249.6689390302</v>
      </c>
      <c r="M16" s="626" t="n">
        <v>15623.7582149806</v>
      </c>
      <c r="N16" s="626" t="n">
        <v>16391.2364279711</v>
      </c>
      <c r="O16" s="626" t="n">
        <v>18208.8537917811</v>
      </c>
      <c r="P16" s="626" t="n">
        <v>19000.1863297952</v>
      </c>
      <c r="Q16" s="626" t="n">
        <v>19372.5295062504</v>
      </c>
      <c r="R16" s="633" t="n">
        <v>19600</v>
      </c>
      <c r="S16" s="628" t="n">
        <f aca="false">R16/Q16-1</f>
        <v>0.0117419097839637</v>
      </c>
      <c r="T16" s="629" t="n">
        <f aca="false">R16/M16-1</f>
        <v>0.254499700411825</v>
      </c>
      <c r="U16" s="630" t="n">
        <v>7927</v>
      </c>
      <c r="V16" s="631" t="n">
        <v>8010</v>
      </c>
      <c r="W16" s="631" t="n">
        <v>8190</v>
      </c>
      <c r="X16" s="631" t="n">
        <v>8479</v>
      </c>
      <c r="Y16" s="630" t="n">
        <v>8619</v>
      </c>
      <c r="Z16" s="632" t="n">
        <v>8097</v>
      </c>
    </row>
    <row r="17" customFormat="false" ht="12.75" hidden="false" customHeight="false" outlineLevel="0" collapsed="false">
      <c r="A17" s="624" t="s">
        <v>560</v>
      </c>
      <c r="B17" s="625" t="s">
        <v>350</v>
      </c>
      <c r="C17" s="626" t="n">
        <v>12481.6297647624</v>
      </c>
      <c r="D17" s="626" t="n">
        <v>12998.5590369333</v>
      </c>
      <c r="E17" s="626" t="n">
        <v>13589.3991112184</v>
      </c>
      <c r="F17" s="626" t="n">
        <v>14032.1966139323</v>
      </c>
      <c r="G17" s="626" t="n">
        <v>14308.0419259745</v>
      </c>
      <c r="H17" s="626" t="n">
        <v>14806.730183672</v>
      </c>
      <c r="I17" s="633" t="n">
        <v>14750</v>
      </c>
      <c r="J17" s="628" t="n">
        <f aca="false">I17/H17-1</f>
        <v>-0.00383137822924617</v>
      </c>
      <c r="K17" s="629" t="n">
        <f aca="false">I17/D17-1</f>
        <v>0.134741163085096</v>
      </c>
      <c r="L17" s="626" t="n">
        <v>28278.2368506961</v>
      </c>
      <c r="M17" s="626" t="n">
        <v>27636.8055863687</v>
      </c>
      <c r="N17" s="626" t="n">
        <v>28567.2425760735</v>
      </c>
      <c r="O17" s="626" t="n">
        <v>29185.1688584521</v>
      </c>
      <c r="P17" s="626" t="n">
        <v>28930.409964501</v>
      </c>
      <c r="Q17" s="626" t="n">
        <v>29226.0097772191</v>
      </c>
      <c r="R17" s="633" t="n">
        <v>29132</v>
      </c>
      <c r="S17" s="628" t="n">
        <f aca="false">R17/Q17-1</f>
        <v>-0.00321664770304553</v>
      </c>
      <c r="T17" s="629" t="n">
        <f aca="false">R17/M17-1</f>
        <v>0.0541015642693814</v>
      </c>
      <c r="U17" s="630" t="n">
        <v>29938</v>
      </c>
      <c r="V17" s="631" t="n">
        <v>29950</v>
      </c>
      <c r="W17" s="631" t="n">
        <v>30319</v>
      </c>
      <c r="X17" s="631" t="n">
        <v>30292</v>
      </c>
      <c r="Y17" s="630" t="n">
        <v>30930</v>
      </c>
      <c r="Z17" s="632" t="n">
        <v>30730</v>
      </c>
    </row>
    <row r="18" customFormat="false" ht="12.75" hidden="false" customHeight="false" outlineLevel="0" collapsed="false">
      <c r="A18" s="624" t="s">
        <v>509</v>
      </c>
      <c r="B18" s="625" t="s">
        <v>316</v>
      </c>
      <c r="C18" s="626" t="n">
        <v>8788.72708593375</v>
      </c>
      <c r="D18" s="626" t="n">
        <v>8741.10616282665</v>
      </c>
      <c r="E18" s="626" t="n">
        <v>9342.71188896267</v>
      </c>
      <c r="F18" s="626" t="n">
        <v>9673.38660893258</v>
      </c>
      <c r="G18" s="626" t="n">
        <v>9847.50623666575</v>
      </c>
      <c r="H18" s="626" t="n">
        <v>10229.7151861163</v>
      </c>
      <c r="I18" s="633" t="n">
        <v>10209</v>
      </c>
      <c r="J18" s="628" t="n">
        <f aca="false">I18/H18-1</f>
        <v>-0.00202500125755811</v>
      </c>
      <c r="K18" s="629" t="n">
        <f aca="false">I18/D18-1</f>
        <v>0.167929986185945</v>
      </c>
      <c r="L18" s="626" t="n">
        <v>25026.0601824292</v>
      </c>
      <c r="M18" s="626" t="n">
        <v>26304.028495572</v>
      </c>
      <c r="N18" s="626" t="n">
        <v>28390.4328654151</v>
      </c>
      <c r="O18" s="626" t="n">
        <v>29668.4095940113</v>
      </c>
      <c r="P18" s="626" t="n">
        <v>30543.3992262816</v>
      </c>
      <c r="Q18" s="626" t="n">
        <v>32100.281391857</v>
      </c>
      <c r="R18" s="633" t="n">
        <v>32350</v>
      </c>
      <c r="S18" s="628" t="n">
        <f aca="false">R18/Q18-1</f>
        <v>0.00777932769793033</v>
      </c>
      <c r="T18" s="629" t="n">
        <f aca="false">R18/M18-1</f>
        <v>0.22984964091891</v>
      </c>
      <c r="U18" s="630" t="n">
        <v>28694</v>
      </c>
      <c r="V18" s="631" t="n">
        <v>30006</v>
      </c>
      <c r="W18" s="631" t="n">
        <v>30983</v>
      </c>
      <c r="X18" s="631" t="n">
        <v>30888</v>
      </c>
      <c r="Y18" s="630" t="n">
        <v>31010</v>
      </c>
      <c r="Z18" s="632" t="n">
        <v>30845</v>
      </c>
    </row>
    <row r="19" customFormat="false" ht="12.75" hidden="false" customHeight="false" outlineLevel="0" collapsed="false">
      <c r="A19" s="624" t="s">
        <v>482</v>
      </c>
      <c r="B19" s="625" t="s">
        <v>294</v>
      </c>
      <c r="C19" s="626" t="n">
        <v>8013.81188670187</v>
      </c>
      <c r="D19" s="626" t="n">
        <v>7725.85923151061</v>
      </c>
      <c r="E19" s="626" t="n">
        <v>8323.07306676078</v>
      </c>
      <c r="F19" s="626" t="n">
        <v>8550.46800390806</v>
      </c>
      <c r="G19" s="626" t="n">
        <v>8739.09310292933</v>
      </c>
      <c r="H19" s="626" t="n">
        <v>9101.01044067323</v>
      </c>
      <c r="I19" s="633" t="n">
        <v>9422</v>
      </c>
      <c r="J19" s="628" t="n">
        <f aca="false">I19/H19-1</f>
        <v>0.0352696616951718</v>
      </c>
      <c r="K19" s="629" t="n">
        <f aca="false">I19/D19-1</f>
        <v>0.219540729084414</v>
      </c>
      <c r="L19" s="626" t="n">
        <v>19688.0046855497</v>
      </c>
      <c r="M19" s="626" t="n">
        <v>20080.8621592624</v>
      </c>
      <c r="N19" s="626" t="n">
        <v>21895.1166235587</v>
      </c>
      <c r="O19" s="626" t="n">
        <v>23077.6917128035</v>
      </c>
      <c r="P19" s="626" t="n">
        <v>23375.9366861129</v>
      </c>
      <c r="Q19" s="626" t="n">
        <v>24213.6226691808</v>
      </c>
      <c r="R19" s="633" t="n">
        <v>24873</v>
      </c>
      <c r="S19" s="628" t="n">
        <f aca="false">R19/Q19-1</f>
        <v>0.0272316678849733</v>
      </c>
      <c r="T19" s="629" t="n">
        <f aca="false">R19/M19-1</f>
        <v>0.238642036518695</v>
      </c>
      <c r="U19" s="630" t="n">
        <v>18017</v>
      </c>
      <c r="V19" s="631" t="n">
        <v>18722</v>
      </c>
      <c r="W19" s="631" t="n">
        <v>18400</v>
      </c>
      <c r="X19" s="631" t="n">
        <v>17743</v>
      </c>
      <c r="Y19" s="630" t="n">
        <v>17098</v>
      </c>
      <c r="Z19" s="632" t="n">
        <v>16562</v>
      </c>
    </row>
    <row r="20" customFormat="false" ht="12.75" hidden="false" customHeight="false" outlineLevel="0" collapsed="false">
      <c r="A20" s="624" t="s">
        <v>503</v>
      </c>
      <c r="B20" s="625" t="s">
        <v>310</v>
      </c>
      <c r="C20" s="626" t="n">
        <v>7957.73987518003</v>
      </c>
      <c r="D20" s="626" t="n">
        <v>8215.42914295067</v>
      </c>
      <c r="E20" s="626" t="n">
        <v>8811.19803483615</v>
      </c>
      <c r="F20" s="626" t="n">
        <v>9225.50495158501</v>
      </c>
      <c r="G20" s="626" t="n">
        <v>9438.0551163676</v>
      </c>
      <c r="H20" s="626" t="n">
        <v>9865.71555276206</v>
      </c>
      <c r="I20" s="633" t="n">
        <v>9966</v>
      </c>
      <c r="J20" s="628" t="n">
        <f aca="false">I20/H20-1</f>
        <v>0.0101649441139482</v>
      </c>
      <c r="K20" s="629" t="n">
        <f aca="false">I20/D20-1</f>
        <v>0.213083312702104</v>
      </c>
      <c r="L20" s="626" t="n">
        <v>16704.9736725876</v>
      </c>
      <c r="M20" s="626" t="n">
        <v>16868.3914822426</v>
      </c>
      <c r="N20" s="626" t="n">
        <v>18139.8085358322</v>
      </c>
      <c r="O20" s="626" t="n">
        <v>18941.751049259</v>
      </c>
      <c r="P20" s="626" t="n">
        <v>19376.5504908774</v>
      </c>
      <c r="Q20" s="626" t="n">
        <v>20253.4697953768</v>
      </c>
      <c r="R20" s="633" t="n">
        <v>21052</v>
      </c>
      <c r="S20" s="628" t="n">
        <f aca="false">R20/Q20-1</f>
        <v>0.0394268346456619</v>
      </c>
      <c r="T20" s="629" t="n">
        <f aca="false">R20/M20-1</f>
        <v>0.248014668272405</v>
      </c>
      <c r="U20" s="630" t="n">
        <v>16712</v>
      </c>
      <c r="V20" s="631" t="n">
        <v>17267</v>
      </c>
      <c r="W20" s="631" t="n">
        <v>17549</v>
      </c>
      <c r="X20" s="631" t="n">
        <v>18216</v>
      </c>
      <c r="Y20" s="630" t="n">
        <v>18383</v>
      </c>
      <c r="Z20" s="632" t="n">
        <v>19109</v>
      </c>
    </row>
    <row r="21" customFormat="false" ht="25.5" hidden="false" customHeight="false" outlineLevel="0" collapsed="false">
      <c r="A21" s="624" t="s">
        <v>459</v>
      </c>
      <c r="B21" s="625" t="s">
        <v>278</v>
      </c>
      <c r="C21" s="626" t="n">
        <v>5094.7029668747</v>
      </c>
      <c r="D21" s="626" t="n">
        <v>5401.1986325035</v>
      </c>
      <c r="E21" s="626" t="n">
        <v>5676.35101764097</v>
      </c>
      <c r="F21" s="626" t="n">
        <v>6176.05232763484</v>
      </c>
      <c r="G21" s="626" t="n">
        <v>6569.8293393295</v>
      </c>
      <c r="H21" s="626" t="n">
        <v>7140.30653327746</v>
      </c>
      <c r="I21" s="633" t="n">
        <v>7880</v>
      </c>
      <c r="J21" s="628" t="n">
        <f aca="false">I21/H21-1</f>
        <v>0.103594077267578</v>
      </c>
      <c r="K21" s="629" t="n">
        <f aca="false">I21/D21-1</f>
        <v>0.458935420848901</v>
      </c>
      <c r="L21" s="626" t="n">
        <v>14402.6568795007</v>
      </c>
      <c r="M21" s="626" t="n">
        <v>14655.2381298758</v>
      </c>
      <c r="N21" s="626" t="n">
        <v>15636.2698106812</v>
      </c>
      <c r="O21" s="626" t="n">
        <v>17732.0419795331</v>
      </c>
      <c r="P21" s="626" t="n">
        <v>20019.6782606386</v>
      </c>
      <c r="Q21" s="626" t="n">
        <v>22715.8202563028</v>
      </c>
      <c r="R21" s="633" t="n">
        <v>25798</v>
      </c>
      <c r="S21" s="628" t="n">
        <f aca="false">R21/Q21-1</f>
        <v>0.135684281215511</v>
      </c>
      <c r="T21" s="629" t="n">
        <f aca="false">R21/M21-1</f>
        <v>0.760326224069253</v>
      </c>
      <c r="U21" s="630" t="n">
        <v>21698</v>
      </c>
      <c r="V21" s="631" t="n">
        <v>21767</v>
      </c>
      <c r="W21" s="631" t="n">
        <v>21376</v>
      </c>
      <c r="X21" s="631" t="n">
        <v>21999</v>
      </c>
      <c r="Y21" s="630" t="n">
        <v>22122</v>
      </c>
      <c r="Z21" s="632" t="n">
        <v>22567</v>
      </c>
    </row>
    <row r="22" customFormat="false" ht="12.75" hidden="false" customHeight="false" outlineLevel="0" collapsed="false">
      <c r="A22" s="624" t="s">
        <v>548</v>
      </c>
      <c r="B22" s="625" t="s">
        <v>338</v>
      </c>
      <c r="C22" s="626" t="n">
        <v>11129.1728468555</v>
      </c>
      <c r="D22" s="626" t="n">
        <v>11062.5808405012</v>
      </c>
      <c r="E22" s="626" t="n">
        <v>12926.6338767872</v>
      </c>
      <c r="F22" s="626" t="n">
        <v>12768.9131832797</v>
      </c>
      <c r="G22" s="626" t="n">
        <v>13231.6817839785</v>
      </c>
      <c r="H22" s="626" t="n">
        <v>13489.398177247</v>
      </c>
      <c r="I22" s="633" t="n">
        <v>13415</v>
      </c>
      <c r="J22" s="628" t="n">
        <f aca="false">I22/H22-1</f>
        <v>-0.00551530737468364</v>
      </c>
      <c r="K22" s="629" t="n">
        <f aca="false">I22/D22-1</f>
        <v>0.212646505676722</v>
      </c>
      <c r="L22" s="626" t="n">
        <v>22988.4032837254</v>
      </c>
      <c r="M22" s="626" t="n">
        <v>23272.0933607318</v>
      </c>
      <c r="N22" s="626" t="n">
        <v>25397.6844500374</v>
      </c>
      <c r="O22" s="626" t="n">
        <v>25515.3251349703</v>
      </c>
      <c r="P22" s="626" t="n">
        <v>26454.0578606776</v>
      </c>
      <c r="Q22" s="626" t="n">
        <v>27167.4236154759</v>
      </c>
      <c r="R22" s="633" t="n">
        <v>26830</v>
      </c>
      <c r="S22" s="628" t="n">
        <f aca="false">R22/Q22-1</f>
        <v>-0.0124201551185635</v>
      </c>
      <c r="T22" s="629" t="n">
        <f aca="false">R22/M22-1</f>
        <v>0.152882965194343</v>
      </c>
      <c r="U22" s="630" t="n">
        <v>18523</v>
      </c>
      <c r="V22" s="631" t="n">
        <v>18864</v>
      </c>
      <c r="W22" s="631" t="n">
        <v>19201</v>
      </c>
      <c r="X22" s="631" t="n">
        <v>19694</v>
      </c>
      <c r="Y22" s="630" t="n">
        <v>20109</v>
      </c>
      <c r="Z22" s="632" t="n">
        <v>20177</v>
      </c>
    </row>
    <row r="23" customFormat="false" ht="12.75" hidden="false" customHeight="false" outlineLevel="0" collapsed="false">
      <c r="A23" s="624" t="s">
        <v>479</v>
      </c>
      <c r="B23" s="625" t="s">
        <v>304</v>
      </c>
      <c r="C23" s="626" t="n">
        <v>8936.75719635142</v>
      </c>
      <c r="D23" s="626" t="n">
        <v>8501.10008910549</v>
      </c>
      <c r="E23" s="626" t="n">
        <v>8735.26748424665</v>
      </c>
      <c r="F23" s="626" t="n">
        <v>9017.63643118925</v>
      </c>
      <c r="G23" s="626" t="n">
        <v>8948.98850045591</v>
      </c>
      <c r="H23" s="626" t="n">
        <v>9082.6575179831</v>
      </c>
      <c r="I23" s="633" t="n">
        <v>9161</v>
      </c>
      <c r="J23" s="628" t="n">
        <f aca="false">I23/H23-1</f>
        <v>0.00862550215746749</v>
      </c>
      <c r="K23" s="629" t="n">
        <f aca="false">I23/D23-1</f>
        <v>0.077625237201971</v>
      </c>
      <c r="L23" s="626" t="n">
        <v>24904.944637542</v>
      </c>
      <c r="M23" s="626" t="n">
        <v>24506.1068902184</v>
      </c>
      <c r="N23" s="626" t="n">
        <v>26202.5482862861</v>
      </c>
      <c r="O23" s="626" t="n">
        <v>26606.0991234387</v>
      </c>
      <c r="P23" s="626" t="n">
        <v>26910.0375173733</v>
      </c>
      <c r="Q23" s="626" t="n">
        <v>27822.011191424</v>
      </c>
      <c r="R23" s="633" t="n">
        <v>28347</v>
      </c>
      <c r="S23" s="628" t="n">
        <f aca="false">R23/Q23-1</f>
        <v>0.0188695491840591</v>
      </c>
      <c r="T23" s="629" t="n">
        <f aca="false">R23/M23-1</f>
        <v>0.15673208017038</v>
      </c>
      <c r="U23" s="630" t="n">
        <v>23685</v>
      </c>
      <c r="V23" s="631" t="n">
        <v>24296</v>
      </c>
      <c r="W23" s="631" t="n">
        <v>24520</v>
      </c>
      <c r="X23" s="631" t="n">
        <v>24749</v>
      </c>
      <c r="Y23" s="630" t="n">
        <v>24590</v>
      </c>
      <c r="Z23" s="632" t="n">
        <v>24364</v>
      </c>
    </row>
    <row r="24" customFormat="false" ht="12.75" hidden="false" customHeight="false" outlineLevel="0" collapsed="false">
      <c r="A24" s="624" t="s">
        <v>521</v>
      </c>
      <c r="B24" s="625" t="s">
        <v>326</v>
      </c>
      <c r="C24" s="626" t="n">
        <v>9341.59711953913</v>
      </c>
      <c r="D24" s="626" t="n">
        <v>9663.96137549781</v>
      </c>
      <c r="E24" s="626" t="n">
        <v>10441.5354282079</v>
      </c>
      <c r="F24" s="626" t="n">
        <v>10867.0233703804</v>
      </c>
      <c r="G24" s="626" t="n">
        <v>10947.6476305982</v>
      </c>
      <c r="H24" s="626" t="n">
        <v>10801.7146099588</v>
      </c>
      <c r="I24" s="633" t="n">
        <v>10600</v>
      </c>
      <c r="J24" s="628" t="n">
        <f aca="false">I24/H24-1</f>
        <v>-0.0186743139624168</v>
      </c>
      <c r="K24" s="629" t="n">
        <f aca="false">I24/D24-1</f>
        <v>0.0968586884955316</v>
      </c>
      <c r="L24" s="626" t="n">
        <v>23034.3823331733</v>
      </c>
      <c r="M24" s="626" t="n">
        <v>23905.029732138</v>
      </c>
      <c r="N24" s="626" t="n">
        <v>26002.9594104508</v>
      </c>
      <c r="O24" s="626" t="n">
        <v>26971.4762649591</v>
      </c>
      <c r="P24" s="626" t="n">
        <v>27201.6163454644</v>
      </c>
      <c r="Q24" s="626" t="n">
        <v>27992.2855297158</v>
      </c>
      <c r="R24" s="633" t="n">
        <v>27970</v>
      </c>
      <c r="S24" s="628" t="n">
        <f aca="false">R24/Q24-1</f>
        <v>-0.000796131123058874</v>
      </c>
      <c r="T24" s="629" t="n">
        <f aca="false">R24/M24-1</f>
        <v>0.170046651830642</v>
      </c>
      <c r="U24" s="630" t="n">
        <v>7820</v>
      </c>
      <c r="V24" s="631" t="n">
        <v>8042</v>
      </c>
      <c r="W24" s="631" t="n">
        <v>7956</v>
      </c>
      <c r="X24" s="631" t="n">
        <v>7707</v>
      </c>
      <c r="Y24" s="630" t="n">
        <v>7493</v>
      </c>
      <c r="Z24" s="632" t="n">
        <v>7477</v>
      </c>
    </row>
    <row r="25" customFormat="false" ht="12.75" hidden="false" customHeight="false" outlineLevel="0" collapsed="false">
      <c r="A25" s="624" t="s">
        <v>557</v>
      </c>
      <c r="B25" s="625" t="s">
        <v>348</v>
      </c>
      <c r="C25" s="626" t="n">
        <v>11715.686087374</v>
      </c>
      <c r="D25" s="626" t="n">
        <v>11721.0045825681</v>
      </c>
      <c r="E25" s="626" t="n">
        <v>13734.7518794898</v>
      </c>
      <c r="F25" s="626" t="n">
        <v>14092.1998981703</v>
      </c>
      <c r="G25" s="626" t="n">
        <v>14435.219925461</v>
      </c>
      <c r="H25" s="626" t="n">
        <v>14542.6520182974</v>
      </c>
      <c r="I25" s="633" t="n">
        <v>14677</v>
      </c>
      <c r="J25" s="628" t="n">
        <f aca="false">I25/H25-1</f>
        <v>0.00923820370133321</v>
      </c>
      <c r="K25" s="629" t="n">
        <f aca="false">I25/D25-1</f>
        <v>0.252196421954157</v>
      </c>
      <c r="L25" s="626" t="n">
        <v>35102.2006529045</v>
      </c>
      <c r="M25" s="626" t="n">
        <v>35118.410849048</v>
      </c>
      <c r="N25" s="626" t="n">
        <v>37896.9377992208</v>
      </c>
      <c r="O25" s="626" t="n">
        <v>38574.6113544729</v>
      </c>
      <c r="P25" s="626" t="n">
        <v>39065.3591593559</v>
      </c>
      <c r="Q25" s="626" t="n">
        <v>39889.0578601858</v>
      </c>
      <c r="R25" s="633" t="n">
        <v>40392</v>
      </c>
      <c r="S25" s="628" t="n">
        <f aca="false">R25/Q25-1</f>
        <v>0.0126085239109204</v>
      </c>
      <c r="T25" s="629" t="n">
        <f aca="false">R25/M25-1</f>
        <v>0.150165939273842</v>
      </c>
      <c r="U25" s="630" t="n">
        <v>25108</v>
      </c>
      <c r="V25" s="631" t="n">
        <v>25102</v>
      </c>
      <c r="W25" s="631" t="n">
        <v>25261</v>
      </c>
      <c r="X25" s="631" t="n">
        <v>26096</v>
      </c>
      <c r="Y25" s="630" t="n">
        <v>26460</v>
      </c>
      <c r="Z25" s="632" t="n">
        <v>26954</v>
      </c>
    </row>
    <row r="26" customFormat="false" ht="12.75" hidden="false" customHeight="false" outlineLevel="0" collapsed="false">
      <c r="A26" s="624" t="s">
        <v>554</v>
      </c>
      <c r="B26" s="625" t="s">
        <v>336</v>
      </c>
      <c r="C26" s="626" t="n">
        <v>11085.4366778685</v>
      </c>
      <c r="D26" s="626" t="n">
        <v>11293.0291502246</v>
      </c>
      <c r="E26" s="626" t="n">
        <v>12243.2589214817</v>
      </c>
      <c r="F26" s="626" t="n">
        <v>13075.3585277807</v>
      </c>
      <c r="G26" s="626" t="n">
        <v>13464.3244659661</v>
      </c>
      <c r="H26" s="626" t="n">
        <v>13722.8881381381</v>
      </c>
      <c r="I26" s="633" t="n">
        <v>13618</v>
      </c>
      <c r="J26" s="628" t="n">
        <f aca="false">I26/H26-1</f>
        <v>-0.00764329906957684</v>
      </c>
      <c r="K26" s="629" t="n">
        <f aca="false">I26/D26-1</f>
        <v>0.205876635829739</v>
      </c>
      <c r="L26" s="626" t="n">
        <v>24127.7865578493</v>
      </c>
      <c r="M26" s="626" t="n">
        <v>15540.9242603335</v>
      </c>
      <c r="N26" s="626" t="n">
        <v>16844.6502872055</v>
      </c>
      <c r="O26" s="626" t="n">
        <v>17682.7535674805</v>
      </c>
      <c r="P26" s="626" t="n">
        <v>18634.1618434681</v>
      </c>
      <c r="Q26" s="626" t="n">
        <v>19075.82392276</v>
      </c>
      <c r="R26" s="633" t="n">
        <v>19868</v>
      </c>
      <c r="S26" s="628" t="n">
        <f aca="false">R26/Q26-1</f>
        <v>0.0415277515900565</v>
      </c>
      <c r="T26" s="629" t="n">
        <f aca="false">R26/M26-1</f>
        <v>0.278431042271461</v>
      </c>
      <c r="U26" s="630" t="n">
        <v>26263</v>
      </c>
      <c r="V26" s="631" t="n">
        <v>26146</v>
      </c>
      <c r="W26" s="631" t="n">
        <v>27636</v>
      </c>
      <c r="X26" s="631" t="n">
        <v>28211</v>
      </c>
      <c r="Y26" s="630" t="n">
        <v>28227</v>
      </c>
      <c r="Z26" s="632" t="n">
        <v>28063</v>
      </c>
    </row>
    <row r="27" customFormat="false" ht="12.75" hidden="false" customHeight="false" outlineLevel="0" collapsed="false">
      <c r="A27" s="624" t="s">
        <v>485</v>
      </c>
      <c r="B27" s="625" t="s">
        <v>302</v>
      </c>
      <c r="C27" s="626" t="n">
        <v>9082.54442630821</v>
      </c>
      <c r="D27" s="626" t="n">
        <v>9010.84750231856</v>
      </c>
      <c r="E27" s="626" t="n">
        <v>9221.22300801947</v>
      </c>
      <c r="F27" s="626" t="n">
        <v>9108.71284476471</v>
      </c>
      <c r="G27" s="626" t="n">
        <v>9294.33363727304</v>
      </c>
      <c r="H27" s="626" t="n">
        <v>9453.79439905021</v>
      </c>
      <c r="I27" s="633" t="n">
        <v>9430</v>
      </c>
      <c r="J27" s="628" t="n">
        <f aca="false">I27/H27-1</f>
        <v>-0.0025169152242831</v>
      </c>
      <c r="K27" s="629" t="n">
        <f aca="false">I27/D27-1</f>
        <v>0.0465164345055875</v>
      </c>
      <c r="L27" s="626" t="n">
        <v>21032.6115218435</v>
      </c>
      <c r="M27" s="626" t="n">
        <v>20770.0831408776</v>
      </c>
      <c r="N27" s="626" t="n">
        <v>21349.5013814656</v>
      </c>
      <c r="O27" s="626" t="n">
        <v>21982.6317754609</v>
      </c>
      <c r="P27" s="626" t="n">
        <v>22523.9474863006</v>
      </c>
      <c r="Q27" s="626" t="n">
        <v>22879.9769536979</v>
      </c>
      <c r="R27" s="633" t="n">
        <v>22882</v>
      </c>
      <c r="S27" s="628" t="n">
        <f aca="false">R27/Q27-1</f>
        <v>8.84199449244782E-005</v>
      </c>
      <c r="T27" s="629" t="n">
        <f aca="false">R27/M27-1</f>
        <v>0.101680712821314</v>
      </c>
      <c r="U27" s="630" t="n">
        <v>20252</v>
      </c>
      <c r="V27" s="631" t="n">
        <v>21560</v>
      </c>
      <c r="W27" s="631" t="n">
        <v>22325</v>
      </c>
      <c r="X27" s="631" t="n">
        <v>23369</v>
      </c>
      <c r="Y27" s="630" t="n">
        <v>24298</v>
      </c>
      <c r="Z27" s="632" t="n">
        <v>25046</v>
      </c>
    </row>
    <row r="28" customFormat="false" ht="12.75" hidden="false" customHeight="false" outlineLevel="0" collapsed="false">
      <c r="A28" s="624" t="s">
        <v>447</v>
      </c>
      <c r="B28" s="625" t="s">
        <v>280</v>
      </c>
      <c r="C28" s="626" t="n">
        <v>5530.94321651464</v>
      </c>
      <c r="D28" s="626" t="n">
        <v>5423.50008183157</v>
      </c>
      <c r="E28" s="626" t="n">
        <v>5538.59130442858</v>
      </c>
      <c r="F28" s="626" t="n">
        <v>5827.81898161102</v>
      </c>
      <c r="G28" s="626" t="n">
        <v>5988.73961809828</v>
      </c>
      <c r="H28" s="626" t="n">
        <v>6405.17001885607</v>
      </c>
      <c r="I28" s="633" t="n">
        <v>6760</v>
      </c>
      <c r="J28" s="628" t="n">
        <f aca="false">I28/H28-1</f>
        <v>0.0553974336511531</v>
      </c>
      <c r="K28" s="629" t="n">
        <f aca="false">I28/D28-1</f>
        <v>0.246427564857172</v>
      </c>
      <c r="L28" s="626" t="n">
        <v>12824.790475276</v>
      </c>
      <c r="M28" s="626" t="n">
        <v>13240.6890582095</v>
      </c>
      <c r="N28" s="626" t="n">
        <v>14151.2851855808</v>
      </c>
      <c r="O28" s="626" t="n">
        <v>14887.2434143231</v>
      </c>
      <c r="P28" s="626" t="n">
        <v>15299.6167349793</v>
      </c>
      <c r="Q28" s="626" t="n">
        <v>16584.9244709826</v>
      </c>
      <c r="R28" s="633" t="n">
        <v>17728</v>
      </c>
      <c r="S28" s="628" t="n">
        <f aca="false">R28/Q28-1</f>
        <v>0.0689225646470288</v>
      </c>
      <c r="T28" s="629" t="n">
        <f aca="false">R28/M28-1</f>
        <v>0.338903128233212</v>
      </c>
      <c r="U28" s="630" t="n">
        <v>11484</v>
      </c>
      <c r="V28" s="631" t="n">
        <v>11444</v>
      </c>
      <c r="W28" s="631" t="n">
        <v>11972</v>
      </c>
      <c r="X28" s="631" t="n">
        <v>12971</v>
      </c>
      <c r="Y28" s="630" t="n">
        <v>14071</v>
      </c>
      <c r="Z28" s="632" t="n">
        <v>14691</v>
      </c>
    </row>
    <row r="29" customFormat="false" ht="12.75" hidden="false" customHeight="false" outlineLevel="0" collapsed="false">
      <c r="A29" s="624" t="s">
        <v>429</v>
      </c>
      <c r="B29" s="625" t="s">
        <v>266</v>
      </c>
      <c r="C29" s="626" t="n">
        <v>5765.32422467595</v>
      </c>
      <c r="D29" s="626" t="n">
        <v>5469.16495426524</v>
      </c>
      <c r="E29" s="626" t="n">
        <v>5781.56906631499</v>
      </c>
      <c r="F29" s="626" t="n">
        <v>5867.46400869681</v>
      </c>
      <c r="G29" s="626" t="n">
        <v>5916.36189481325</v>
      </c>
      <c r="H29" s="626" t="n">
        <v>6102.34679446889</v>
      </c>
      <c r="I29" s="633" t="n">
        <v>6045</v>
      </c>
      <c r="J29" s="628" t="n">
        <f aca="false">I29/H29-1</f>
        <v>-0.00939749843795601</v>
      </c>
      <c r="K29" s="629" t="n">
        <f aca="false">I29/D29-1</f>
        <v>0.105287562278713</v>
      </c>
      <c r="L29" s="626" t="n">
        <v>17386.8093326932</v>
      </c>
      <c r="M29" s="626" t="n">
        <v>17442.9192958848</v>
      </c>
      <c r="N29" s="626" t="n">
        <v>19301.5459598516</v>
      </c>
      <c r="O29" s="626" t="n">
        <v>20542.55295375</v>
      </c>
      <c r="P29" s="626" t="n">
        <v>20781.7122900824</v>
      </c>
      <c r="Q29" s="626" t="n">
        <v>21490.2528633284</v>
      </c>
      <c r="R29" s="633" t="n">
        <v>21719</v>
      </c>
      <c r="S29" s="628" t="n">
        <f aca="false">R29/Q29-1</f>
        <v>0.0106442273213965</v>
      </c>
      <c r="T29" s="629" t="n">
        <f aca="false">R29/M29-1</f>
        <v>0.245147078397826</v>
      </c>
      <c r="U29" s="630" t="n">
        <v>9857</v>
      </c>
      <c r="V29" s="631" t="n">
        <v>10061</v>
      </c>
      <c r="W29" s="631" t="n">
        <v>10445</v>
      </c>
      <c r="X29" s="631" t="n">
        <v>10965</v>
      </c>
      <c r="Y29" s="630" t="n">
        <v>10637</v>
      </c>
      <c r="Z29" s="632" t="n">
        <v>9855</v>
      </c>
    </row>
    <row r="30" customFormat="false" ht="12.75" hidden="false" customHeight="false" outlineLevel="0" collapsed="false">
      <c r="A30" s="624" t="s">
        <v>474</v>
      </c>
      <c r="B30" s="625" t="s">
        <v>276</v>
      </c>
      <c r="C30" s="626" t="n">
        <v>5988.49083053288</v>
      </c>
      <c r="D30" s="626" t="n">
        <v>5731.47247731447</v>
      </c>
      <c r="E30" s="626" t="n">
        <v>6101.56210094218</v>
      </c>
      <c r="F30" s="626" t="n">
        <v>7147.89123484595</v>
      </c>
      <c r="G30" s="626" t="n">
        <v>7246.04406830676</v>
      </c>
      <c r="H30" s="626" t="n">
        <v>7843.83523639919</v>
      </c>
      <c r="I30" s="633" t="n">
        <v>8340</v>
      </c>
      <c r="J30" s="628" t="n">
        <f aca="false">I30/H30-1</f>
        <v>0.0632553780959557</v>
      </c>
      <c r="K30" s="629" t="n">
        <f aca="false">I30/D30-1</f>
        <v>0.455123449167775</v>
      </c>
      <c r="L30" s="626" t="n">
        <v>23536.787556409</v>
      </c>
      <c r="M30" s="626" t="n">
        <v>23676.7053699696</v>
      </c>
      <c r="N30" s="626" t="n">
        <v>25609.2052695367</v>
      </c>
      <c r="O30" s="626" t="n">
        <v>27093.6258078721</v>
      </c>
      <c r="P30" s="626" t="n">
        <v>27745.4832375776</v>
      </c>
      <c r="Q30" s="626" t="n">
        <v>29002.7158844891</v>
      </c>
      <c r="R30" s="633" t="n">
        <v>30122</v>
      </c>
      <c r="S30" s="628" t="n">
        <f aca="false">R30/Q30-1</f>
        <v>0.038592389759935</v>
      </c>
      <c r="T30" s="629" t="n">
        <f aca="false">R30/M30-1</f>
        <v>0.272220924715533</v>
      </c>
      <c r="U30" s="630" t="n">
        <v>16721</v>
      </c>
      <c r="V30" s="631" t="n">
        <v>17043</v>
      </c>
      <c r="W30" s="631" t="n">
        <v>17267</v>
      </c>
      <c r="X30" s="631" t="n">
        <v>17457</v>
      </c>
      <c r="Y30" s="630" t="n">
        <v>17386</v>
      </c>
      <c r="Z30" s="632" t="n">
        <v>17506</v>
      </c>
    </row>
    <row r="31" customFormat="false" ht="12.75" hidden="false" customHeight="false" outlineLevel="0" collapsed="false">
      <c r="A31" s="624" t="s">
        <v>453</v>
      </c>
      <c r="B31" s="625" t="s">
        <v>288</v>
      </c>
      <c r="C31" s="626" t="n">
        <v>6874.42861257801</v>
      </c>
      <c r="D31" s="626" t="n">
        <v>6916.63521303486</v>
      </c>
      <c r="E31" s="626" t="n">
        <v>7295.84118949993</v>
      </c>
      <c r="F31" s="626" t="n">
        <v>7429.69237332061</v>
      </c>
      <c r="G31" s="626" t="n">
        <v>7332.89733624879</v>
      </c>
      <c r="H31" s="626" t="n">
        <v>7396.22784412319</v>
      </c>
      <c r="I31" s="633" t="n">
        <v>7508</v>
      </c>
      <c r="J31" s="628" t="n">
        <f aca="false">I31/H31-1</f>
        <v>0.0151120487676186</v>
      </c>
      <c r="K31" s="629" t="n">
        <f aca="false">I31/D31-1</f>
        <v>0.0854989122240644</v>
      </c>
      <c r="L31" s="626" t="n">
        <v>16286.6764666347</v>
      </c>
      <c r="M31" s="626" t="n">
        <v>16274.7481406048</v>
      </c>
      <c r="N31" s="626" t="n">
        <v>17205.8627635813</v>
      </c>
      <c r="O31" s="626" t="n">
        <v>17543.460229071</v>
      </c>
      <c r="P31" s="626" t="n">
        <v>17336.5326617151</v>
      </c>
      <c r="Q31" s="626" t="n">
        <v>17506.6490327537</v>
      </c>
      <c r="R31" s="633" t="n">
        <v>17793</v>
      </c>
      <c r="S31" s="628" t="n">
        <f aca="false">R31/Q31-1</f>
        <v>0.0163566977729763</v>
      </c>
      <c r="T31" s="629" t="n">
        <f aca="false">R31/M31-1</f>
        <v>0.0932888082984951</v>
      </c>
      <c r="U31" s="630" t="n">
        <v>8798</v>
      </c>
      <c r="V31" s="631" t="n">
        <v>8741</v>
      </c>
      <c r="W31" s="631" t="n">
        <v>8739</v>
      </c>
      <c r="X31" s="631" t="n">
        <v>9232</v>
      </c>
      <c r="Y31" s="630" t="n">
        <v>9334</v>
      </c>
      <c r="Z31" s="632" t="n">
        <v>9655</v>
      </c>
    </row>
    <row r="32" customFormat="false" ht="12.75" hidden="false" customHeight="false" outlineLevel="0" collapsed="false">
      <c r="A32" s="624" t="s">
        <v>468</v>
      </c>
      <c r="B32" s="625" t="s">
        <v>290</v>
      </c>
      <c r="C32" s="626" t="n">
        <v>6970.87247239558</v>
      </c>
      <c r="D32" s="626" t="n">
        <v>6993.09732501682</v>
      </c>
      <c r="E32" s="626" t="n">
        <v>7437.93979131743</v>
      </c>
      <c r="F32" s="626" t="n">
        <v>7740.42366669572</v>
      </c>
      <c r="G32" s="626" t="n">
        <v>7819.89601720948</v>
      </c>
      <c r="H32" s="626" t="n">
        <v>8051.83502688735</v>
      </c>
      <c r="I32" s="633" t="n">
        <v>8075</v>
      </c>
      <c r="J32" s="628" t="n">
        <f aca="false">I32/H32-1</f>
        <v>0.00287698059328023</v>
      </c>
      <c r="K32" s="629" t="n">
        <f aca="false">I32/D32-1</f>
        <v>0.154710084058579</v>
      </c>
      <c r="L32" s="626" t="n">
        <v>18207.703581373</v>
      </c>
      <c r="M32" s="626" t="n">
        <v>18271.258842356</v>
      </c>
      <c r="N32" s="626" t="n">
        <v>19444.7292838204</v>
      </c>
      <c r="O32" s="626" t="n">
        <v>20276.8241235534</v>
      </c>
      <c r="P32" s="626" t="n">
        <v>20522.1864537318</v>
      </c>
      <c r="Q32" s="626" t="n">
        <v>21051.8219323975</v>
      </c>
      <c r="R32" s="633" t="n">
        <v>21403</v>
      </c>
      <c r="S32" s="628" t="n">
        <f aca="false">R32/Q32-1</f>
        <v>0.0166815997556034</v>
      </c>
      <c r="T32" s="629" t="n">
        <f aca="false">R32/M32-1</f>
        <v>0.171402593803994</v>
      </c>
      <c r="U32" s="630" t="n">
        <v>16757</v>
      </c>
      <c r="V32" s="631" t="n">
        <v>17283</v>
      </c>
      <c r="W32" s="631" t="n">
        <v>17737</v>
      </c>
      <c r="X32" s="631" t="n">
        <v>18129</v>
      </c>
      <c r="Y32" s="630" t="n">
        <v>18039</v>
      </c>
      <c r="Z32" s="632" t="n">
        <v>17766</v>
      </c>
    </row>
    <row r="33" customFormat="false" ht="12.75" hidden="false" customHeight="false" outlineLevel="0" collapsed="false">
      <c r="A33" s="624" t="s">
        <v>566</v>
      </c>
      <c r="B33" s="625" t="s">
        <v>358</v>
      </c>
      <c r="C33" s="626" t="n">
        <v>12414.3433509362</v>
      </c>
      <c r="D33" s="626" t="n">
        <v>12484.5637286101</v>
      </c>
      <c r="E33" s="626" t="n">
        <v>13822.6143737433</v>
      </c>
      <c r="F33" s="626" t="n">
        <v>14649.3732518084</v>
      </c>
      <c r="G33" s="626" t="n">
        <v>15768.004001381</v>
      </c>
      <c r="H33" s="626" t="n">
        <v>16743.9831342971</v>
      </c>
      <c r="I33" s="633" t="n">
        <v>16496</v>
      </c>
      <c r="J33" s="628" t="n">
        <f aca="false">I33/H33-1</f>
        <v>-0.0148102833303229</v>
      </c>
      <c r="K33" s="629" t="n">
        <f aca="false">I33/D33-1</f>
        <v>0.321311690067078</v>
      </c>
      <c r="L33" s="626" t="n">
        <v>26948.208737398</v>
      </c>
      <c r="M33" s="626" t="n">
        <v>26799.9702496772</v>
      </c>
      <c r="N33" s="626" t="n">
        <v>29278.8203073123</v>
      </c>
      <c r="O33" s="626" t="n">
        <v>29618.0496947402</v>
      </c>
      <c r="P33" s="626" t="n">
        <v>29540.4507750463</v>
      </c>
      <c r="Q33" s="626" t="n">
        <v>29448.2840631329</v>
      </c>
      <c r="R33" s="633" t="n">
        <v>29216</v>
      </c>
      <c r="S33" s="628" t="n">
        <f aca="false">R33/Q33-1</f>
        <v>-0.00788786411578057</v>
      </c>
      <c r="T33" s="629" t="n">
        <f aca="false">R33/M33-1</f>
        <v>0.0901504638928423</v>
      </c>
      <c r="U33" s="630" t="n">
        <v>11364</v>
      </c>
      <c r="V33" s="631" t="n">
        <v>11588</v>
      </c>
      <c r="W33" s="631" t="n">
        <v>11958</v>
      </c>
      <c r="X33" s="631" t="n">
        <v>11895</v>
      </c>
      <c r="Y33" s="630" t="n">
        <v>12061</v>
      </c>
      <c r="Z33" s="632" t="n">
        <v>12282</v>
      </c>
    </row>
    <row r="34" customFormat="false" ht="25.5" hidden="false" customHeight="false" outlineLevel="0" collapsed="false">
      <c r="A34" s="624" t="s">
        <v>551</v>
      </c>
      <c r="B34" s="634" t="s">
        <v>352</v>
      </c>
      <c r="C34" s="626" t="n">
        <v>11983.7103024484</v>
      </c>
      <c r="D34" s="626" t="n">
        <v>12255.1773926643</v>
      </c>
      <c r="E34" s="626" t="n">
        <v>12893.0074900976</v>
      </c>
      <c r="F34" s="626" t="n">
        <v>13481.4521836054</v>
      </c>
      <c r="G34" s="626" t="n">
        <v>13187.221182532</v>
      </c>
      <c r="H34" s="626" t="n">
        <v>13329.3199071164</v>
      </c>
      <c r="I34" s="633" t="n">
        <v>13499</v>
      </c>
      <c r="J34" s="628" t="n">
        <f aca="false">I34/H34-1</f>
        <v>0.0127298387364079</v>
      </c>
      <c r="K34" s="629" t="n">
        <f aca="false">I34/D34-1</f>
        <v>0.101493643664455</v>
      </c>
      <c r="L34" s="626" t="n">
        <v>22265.0743350936</v>
      </c>
      <c r="M34" s="626" t="n">
        <v>22819.6925315052</v>
      </c>
      <c r="N34" s="626" t="n">
        <v>24768.5456022958</v>
      </c>
      <c r="O34" s="626" t="n">
        <v>25762.8386824518</v>
      </c>
      <c r="P34" s="626" t="n">
        <v>26279.317357318</v>
      </c>
      <c r="Q34" s="626" t="n">
        <v>26910.4826978141</v>
      </c>
      <c r="R34" s="633" t="n">
        <v>27523</v>
      </c>
      <c r="S34" s="628" t="n">
        <f aca="false">R34/Q34-1</f>
        <v>0.0227612900542904</v>
      </c>
      <c r="T34" s="629" t="n">
        <f aca="false">R34/M34-1</f>
        <v>0.206107398774168</v>
      </c>
      <c r="U34" s="630" t="n">
        <v>24810</v>
      </c>
      <c r="V34" s="631" t="n">
        <v>26382</v>
      </c>
      <c r="W34" s="631" t="n">
        <v>27537</v>
      </c>
      <c r="X34" s="631" t="n">
        <v>28829</v>
      </c>
      <c r="Y34" s="630" t="n">
        <v>29662</v>
      </c>
      <c r="Z34" s="632" t="n">
        <v>29928</v>
      </c>
    </row>
    <row r="35" customFormat="false" ht="12.75" hidden="false" customHeight="false" outlineLevel="0" collapsed="false">
      <c r="A35" s="624" t="s">
        <v>435</v>
      </c>
      <c r="B35" s="625" t="s">
        <v>264</v>
      </c>
      <c r="C35" s="626" t="n">
        <v>5126.10329332693</v>
      </c>
      <c r="D35" s="626" t="n">
        <v>5133.58124056664</v>
      </c>
      <c r="E35" s="626" t="n">
        <v>5533.16769367219</v>
      </c>
      <c r="F35" s="626" t="n">
        <v>5899.60862525285</v>
      </c>
      <c r="G35" s="626" t="n">
        <v>6006.31706518179</v>
      </c>
      <c r="H35" s="626" t="n">
        <v>6167.60163070047</v>
      </c>
      <c r="I35" s="633" t="n">
        <v>6447</v>
      </c>
      <c r="J35" s="628" t="n">
        <f aca="false">I35/H35-1</f>
        <v>0.0453009753270657</v>
      </c>
      <c r="K35" s="629" t="n">
        <f aca="false">I35/D35-1</f>
        <v>0.255848441445604</v>
      </c>
      <c r="L35" s="626" t="n">
        <v>16756.5599231877</v>
      </c>
      <c r="M35" s="626" t="n">
        <v>16681.4840973978</v>
      </c>
      <c r="N35" s="626" t="n">
        <v>18694.1015551356</v>
      </c>
      <c r="O35" s="626" t="n">
        <v>20027.1676016348</v>
      </c>
      <c r="P35" s="626" t="n">
        <v>20678.3155425324</v>
      </c>
      <c r="Q35" s="626" t="n">
        <v>21093.6258118584</v>
      </c>
      <c r="R35" s="633" t="n">
        <v>20688</v>
      </c>
      <c r="S35" s="628" t="n">
        <f aca="false">R35/Q35-1</f>
        <v>-0.019229781331872</v>
      </c>
      <c r="T35" s="629" t="n">
        <f aca="false">R35/M35-1</f>
        <v>0.24017742541428</v>
      </c>
      <c r="U35" s="630" t="n">
        <v>14088</v>
      </c>
      <c r="V35" s="631" t="n">
        <v>14855</v>
      </c>
      <c r="W35" s="631" t="n">
        <v>15845</v>
      </c>
      <c r="X35" s="631" t="n">
        <v>15973</v>
      </c>
      <c r="Y35" s="630" t="n">
        <v>16060</v>
      </c>
      <c r="Z35" s="632" t="n">
        <v>16130</v>
      </c>
    </row>
    <row r="36" customFormat="false" ht="12.75" hidden="false" customHeight="false" outlineLevel="0" collapsed="false">
      <c r="A36" s="624" t="s">
        <v>444</v>
      </c>
      <c r="B36" s="625" t="s">
        <v>274</v>
      </c>
      <c r="C36" s="626" t="n">
        <v>4518.28268843015</v>
      </c>
      <c r="D36" s="626" t="n">
        <v>4843.6623993017</v>
      </c>
      <c r="E36" s="626" t="n">
        <v>5316.22326341647</v>
      </c>
      <c r="F36" s="626" t="n">
        <v>5958.54042227227</v>
      </c>
      <c r="G36" s="626" t="n">
        <v>6385.78312869043</v>
      </c>
      <c r="H36" s="626" t="n">
        <v>6732.46380683009</v>
      </c>
      <c r="I36" s="633" t="n">
        <v>6603</v>
      </c>
      <c r="J36" s="628" t="n">
        <f aca="false">I36/H36-1</f>
        <v>-0.019229781331872</v>
      </c>
      <c r="K36" s="629" t="n">
        <f aca="false">I36/D36-1</f>
        <v>0.363224654334277</v>
      </c>
      <c r="L36" s="626" t="n">
        <v>16641.0515794527</v>
      </c>
      <c r="M36" s="626" t="n">
        <v>16626.2614609663</v>
      </c>
      <c r="N36" s="626" t="n">
        <v>19197.4126333288</v>
      </c>
      <c r="O36" s="626" t="n">
        <v>20198.6055566004</v>
      </c>
      <c r="P36" s="626" t="n">
        <v>20442.5709581183</v>
      </c>
      <c r="Q36" s="626" t="n">
        <v>20915.1946190376</v>
      </c>
      <c r="R36" s="633" t="n">
        <v>20513</v>
      </c>
      <c r="S36" s="628" t="n">
        <f aca="false">R36/Q36-1</f>
        <v>-0.019229781331872</v>
      </c>
      <c r="T36" s="629" t="n">
        <f aca="false">R36/M36-1</f>
        <v>0.233771046374953</v>
      </c>
      <c r="U36" s="630" t="n">
        <v>10331</v>
      </c>
      <c r="V36" s="631" t="n">
        <v>10528</v>
      </c>
      <c r="W36" s="631" t="n">
        <v>10637</v>
      </c>
      <c r="X36" s="631" t="n">
        <v>11429</v>
      </c>
      <c r="Y36" s="630" t="n">
        <v>11980</v>
      </c>
      <c r="Z36" s="632" t="n">
        <v>12399</v>
      </c>
    </row>
    <row r="37" customFormat="false" ht="12.75" hidden="false" customHeight="false" outlineLevel="0" collapsed="false">
      <c r="A37" s="624" t="s">
        <v>1127</v>
      </c>
      <c r="B37" s="625" t="s">
        <v>284</v>
      </c>
      <c r="C37" s="626" t="n">
        <v>6973.11535285646</v>
      </c>
      <c r="D37" s="626" t="n">
        <v>6674.50519175865</v>
      </c>
      <c r="E37" s="626" t="n">
        <v>7607.15644691689</v>
      </c>
      <c r="F37" s="626" t="n">
        <v>7646.13279146465</v>
      </c>
      <c r="G37" s="626" t="n">
        <v>7736.14465169395</v>
      </c>
      <c r="H37" s="626" t="n">
        <v>8145.63885397025</v>
      </c>
      <c r="I37" s="633" t="n">
        <v>8426</v>
      </c>
      <c r="J37" s="628" t="n">
        <f aca="false">I37/H37-1</f>
        <v>0.0344185583299095</v>
      </c>
      <c r="K37" s="629" t="n">
        <f aca="false">I37/D37-1</f>
        <v>0.262415678454188</v>
      </c>
      <c r="L37" s="626" t="n">
        <v>13993.3311953913</v>
      </c>
      <c r="M37" s="626" t="n">
        <v>13322.4610390791</v>
      </c>
      <c r="N37" s="626" t="n">
        <v>16309.8822666252</v>
      </c>
      <c r="O37" s="626" t="n">
        <v>16657.3402993427</v>
      </c>
      <c r="P37" s="626" t="n">
        <v>17507.1372951727</v>
      </c>
      <c r="Q37" s="626" t="n">
        <v>18973.8632411481</v>
      </c>
      <c r="R37" s="633" t="n">
        <v>20366</v>
      </c>
      <c r="S37" s="628" t="n">
        <f aca="false">R37/Q37-1</f>
        <v>0.0733712866567302</v>
      </c>
      <c r="T37" s="629" t="n">
        <f aca="false">R37/M37-1</f>
        <v>0.528696532889823</v>
      </c>
      <c r="U37" s="630" t="n">
        <v>17417</v>
      </c>
      <c r="V37" s="631" t="n">
        <v>17686</v>
      </c>
      <c r="W37" s="631" t="n">
        <v>17917</v>
      </c>
      <c r="X37" s="631" t="n">
        <v>17913</v>
      </c>
      <c r="Y37" s="630" t="n">
        <v>17507</v>
      </c>
      <c r="Z37" s="632" t="n">
        <v>17604</v>
      </c>
    </row>
    <row r="38" customFormat="false" ht="12.75" hidden="false" customHeight="false" outlineLevel="0" collapsed="false">
      <c r="A38" s="624" t="s">
        <v>506</v>
      </c>
      <c r="B38" s="625" t="s">
        <v>328</v>
      </c>
      <c r="C38" s="626" t="n">
        <v>9729.61543927028</v>
      </c>
      <c r="D38" s="626" t="n">
        <v>9216.87041515884</v>
      </c>
      <c r="E38" s="626" t="n">
        <v>9465.28549205715</v>
      </c>
      <c r="F38" s="626" t="n">
        <v>10093.4095985982</v>
      </c>
      <c r="G38" s="626" t="n">
        <v>10065.6733739963</v>
      </c>
      <c r="H38" s="626" t="n">
        <v>10233.7936133808</v>
      </c>
      <c r="I38" s="633" t="n">
        <v>10037</v>
      </c>
      <c r="J38" s="628" t="n">
        <f aca="false">I38/H38-1</f>
        <v>-0.019229781331872</v>
      </c>
      <c r="K38" s="629" t="n">
        <f aca="false">I38/D38-1</f>
        <v>0.0889813513589495</v>
      </c>
      <c r="L38" s="626" t="n">
        <v>24579.7269707153</v>
      </c>
      <c r="M38" s="626" t="n">
        <v>23679.8912913022</v>
      </c>
      <c r="N38" s="626" t="n">
        <v>24302.115077246</v>
      </c>
      <c r="O38" s="626" t="n">
        <v>25291.3843062965</v>
      </c>
      <c r="P38" s="626" t="n">
        <v>25466.6189215747</v>
      </c>
      <c r="Q38" s="626" t="n">
        <v>25943.8954361338</v>
      </c>
      <c r="R38" s="633" t="n">
        <v>25757</v>
      </c>
      <c r="S38" s="628" t="n">
        <f aca="false">R38/Q38-1</f>
        <v>-0.00720383092022126</v>
      </c>
      <c r="T38" s="629" t="n">
        <f aca="false">R38/M38-1</f>
        <v>0.0877161420694834</v>
      </c>
      <c r="U38" s="630" t="n">
        <v>35462</v>
      </c>
      <c r="V38" s="631" t="n">
        <v>36333</v>
      </c>
      <c r="W38" s="631" t="n">
        <v>37629</v>
      </c>
      <c r="X38" s="631" t="n">
        <v>38300</v>
      </c>
      <c r="Y38" s="630" t="n">
        <v>39053</v>
      </c>
      <c r="Z38" s="632" t="n">
        <v>38708</v>
      </c>
    </row>
    <row r="39" customFormat="false" ht="12.75" hidden="false" customHeight="false" outlineLevel="0" collapsed="false">
      <c r="A39" s="624" t="s">
        <v>471</v>
      </c>
      <c r="B39" s="625" t="s">
        <v>282</v>
      </c>
      <c r="C39" s="626" t="n">
        <v>7297.21157945271</v>
      </c>
      <c r="D39" s="626" t="n">
        <v>7883.03135058464</v>
      </c>
      <c r="E39" s="626" t="n">
        <v>7516.03978620949</v>
      </c>
      <c r="F39" s="626" t="n">
        <v>7959.00705927683</v>
      </c>
      <c r="G39" s="626" t="n">
        <v>8094.93136569259</v>
      </c>
      <c r="H39" s="626" t="n">
        <v>8285.32498777848</v>
      </c>
      <c r="I39" s="633" t="n">
        <v>8233</v>
      </c>
      <c r="J39" s="628" t="n">
        <f aca="false">I39/H39-1</f>
        <v>-0.00631538145524269</v>
      </c>
      <c r="K39" s="629" t="n">
        <f aca="false">I39/D39-1</f>
        <v>0.0443951868070909</v>
      </c>
      <c r="L39" s="626" t="n">
        <v>17518.0178396543</v>
      </c>
      <c r="M39" s="626" t="n">
        <v>18482.5916240839</v>
      </c>
      <c r="N39" s="626" t="n">
        <v>19203.9209662365</v>
      </c>
      <c r="O39" s="626" t="n">
        <v>19602.858663095</v>
      </c>
      <c r="P39" s="626" t="n">
        <v>19932.8249926966</v>
      </c>
      <c r="Q39" s="626" t="n">
        <v>20741.8614602975</v>
      </c>
      <c r="R39" s="633" t="n">
        <v>21104</v>
      </c>
      <c r="S39" s="628" t="n">
        <f aca="false">R39/Q39-1</f>
        <v>0.0174593076130449</v>
      </c>
      <c r="T39" s="629" t="n">
        <f aca="false">R39/M39-1</f>
        <v>0.141831212268966</v>
      </c>
      <c r="U39" s="630" t="n">
        <v>17695</v>
      </c>
      <c r="V39" s="631" t="n">
        <v>17747</v>
      </c>
      <c r="W39" s="631" t="n">
        <v>17990</v>
      </c>
      <c r="X39" s="631" t="n">
        <v>18063</v>
      </c>
      <c r="Y39" s="630" t="n">
        <v>18503</v>
      </c>
      <c r="Z39" s="632" t="n">
        <v>18780</v>
      </c>
    </row>
    <row r="40" customFormat="false" ht="12.75" hidden="false" customHeight="false" outlineLevel="0" collapsed="false">
      <c r="A40" s="624" t="s">
        <v>494</v>
      </c>
      <c r="B40" s="625" t="s">
        <v>308</v>
      </c>
      <c r="C40" s="626" t="n">
        <v>6917.04334133461</v>
      </c>
      <c r="D40" s="626" t="n">
        <v>6833.80125838774</v>
      </c>
      <c r="E40" s="626" t="n">
        <v>8057.31613969752</v>
      </c>
      <c r="F40" s="626" t="n">
        <v>8775.48031980038</v>
      </c>
      <c r="G40" s="626" t="n">
        <v>9087.54014217296</v>
      </c>
      <c r="H40" s="626" t="n">
        <v>9492.53945806271</v>
      </c>
      <c r="I40" s="633" t="n">
        <v>9763</v>
      </c>
      <c r="J40" s="628" t="n">
        <f aca="false">I40/H40-1</f>
        <v>0.0284919059996707</v>
      </c>
      <c r="K40" s="629" t="n">
        <f aca="false">I40/D40-1</f>
        <v>0.428633878987481</v>
      </c>
      <c r="L40" s="626" t="n">
        <v>21679.6825348056</v>
      </c>
      <c r="M40" s="626" t="n">
        <v>21230.9797603244</v>
      </c>
      <c r="N40" s="626" t="n">
        <v>25740.4566498414</v>
      </c>
      <c r="O40" s="626" t="n">
        <v>27676.514854755</v>
      </c>
      <c r="P40" s="626" t="n">
        <v>28592.3026000124</v>
      </c>
      <c r="Q40" s="626" t="n">
        <v>29221.9313499546</v>
      </c>
      <c r="R40" s="633" t="n">
        <v>29788</v>
      </c>
      <c r="S40" s="628" t="n">
        <f aca="false">R40/Q40-1</f>
        <v>0.0193713633526238</v>
      </c>
      <c r="T40" s="629" t="n">
        <f aca="false">R40/M40-1</f>
        <v>0.40304405808283</v>
      </c>
      <c r="U40" s="630" t="n">
        <v>15056</v>
      </c>
      <c r="V40" s="631" t="n">
        <v>16107</v>
      </c>
      <c r="W40" s="631" t="n">
        <v>16942</v>
      </c>
      <c r="X40" s="631" t="n">
        <v>17798</v>
      </c>
      <c r="Y40" s="630" t="n">
        <v>18710</v>
      </c>
      <c r="Z40" s="632" t="n">
        <v>18820</v>
      </c>
    </row>
    <row r="41" customFormat="false" ht="12.75" hidden="false" customHeight="false" outlineLevel="0" collapsed="false">
      <c r="A41" s="624" t="s">
        <v>569</v>
      </c>
      <c r="B41" s="625" t="s">
        <v>354</v>
      </c>
      <c r="C41" s="626" t="n">
        <v>15295.3233029285</v>
      </c>
      <c r="D41" s="626" t="n">
        <v>15463.400174574</v>
      </c>
      <c r="E41" s="626" t="n">
        <v>16604.926691773</v>
      </c>
      <c r="F41" s="626" t="n">
        <v>17485.5999192701</v>
      </c>
      <c r="G41" s="626" t="n">
        <v>17632.2473597082</v>
      </c>
      <c r="H41" s="626" t="n">
        <v>17604.5312871011</v>
      </c>
      <c r="I41" s="633" t="n">
        <v>17926</v>
      </c>
      <c r="J41" s="628" t="n">
        <f aca="false">I41/H41-1</f>
        <v>0.0182605664221511</v>
      </c>
      <c r="K41" s="629" t="n">
        <f aca="false">I41/D41-1</f>
        <v>0.159253449928506</v>
      </c>
      <c r="L41" s="626" t="n">
        <v>26591.5907441191</v>
      </c>
      <c r="M41" s="626" t="n">
        <v>26485.6260115292</v>
      </c>
      <c r="N41" s="626" t="n">
        <v>28172.4037130081</v>
      </c>
      <c r="O41" s="626" t="n">
        <v>29052.3044433538</v>
      </c>
      <c r="P41" s="626" t="n">
        <v>29019.3311673941</v>
      </c>
      <c r="Q41" s="626" t="n">
        <v>29309.6175361408</v>
      </c>
      <c r="R41" s="633" t="n">
        <v>29566</v>
      </c>
      <c r="S41" s="628" t="n">
        <f aca="false">R41/Q41-1</f>
        <v>0.00874738346698223</v>
      </c>
      <c r="T41" s="629" t="n">
        <f aca="false">R41/M41-1</f>
        <v>0.116303612651253</v>
      </c>
      <c r="U41" s="630" t="n">
        <v>34998</v>
      </c>
      <c r="V41" s="631" t="n">
        <v>36329</v>
      </c>
      <c r="W41" s="631" t="n">
        <v>37077</v>
      </c>
      <c r="X41" s="631" t="n">
        <v>36954</v>
      </c>
      <c r="Y41" s="630" t="n">
        <v>37360</v>
      </c>
      <c r="Z41" s="632" t="n">
        <v>37619</v>
      </c>
    </row>
    <row r="42" customFormat="false" ht="12.75" hidden="false" customHeight="false" outlineLevel="0" collapsed="false">
      <c r="A42" s="624" t="s">
        <v>539</v>
      </c>
      <c r="B42" s="625" t="s">
        <v>342</v>
      </c>
      <c r="C42" s="626" t="n">
        <v>9177.86684589534</v>
      </c>
      <c r="D42" s="626" t="n">
        <v>9215.80844138132</v>
      </c>
      <c r="E42" s="626" t="n">
        <v>10335.2326573826</v>
      </c>
      <c r="F42" s="626" t="n">
        <v>11224.900101371</v>
      </c>
      <c r="G42" s="626" t="n">
        <v>11752.0743265375</v>
      </c>
      <c r="H42" s="626" t="n">
        <v>12694.1048606746</v>
      </c>
      <c r="I42" s="633" t="n">
        <v>12450</v>
      </c>
      <c r="J42" s="628" t="n">
        <f aca="false">I42/H42-1</f>
        <v>-0.019229781331872</v>
      </c>
      <c r="K42" s="629" t="n">
        <f aca="false">I42/D42-1</f>
        <v>0.350939538206582</v>
      </c>
      <c r="L42" s="626" t="n">
        <v>25835.7400288046</v>
      </c>
      <c r="M42" s="626" t="n">
        <v>26311.4623120147</v>
      </c>
      <c r="N42" s="626" t="n">
        <v>28417.550919197</v>
      </c>
      <c r="O42" s="626" t="n">
        <v>29125.1655742141</v>
      </c>
      <c r="P42" s="626" t="n">
        <v>28386.5430723878</v>
      </c>
      <c r="Q42" s="626" t="n">
        <v>28565.3045603743</v>
      </c>
      <c r="R42" s="633" t="n">
        <v>28016</v>
      </c>
      <c r="S42" s="628" t="n">
        <f aca="false">R42/Q42-1</f>
        <v>-0.019229781331872</v>
      </c>
      <c r="T42" s="629" t="n">
        <f aca="false">R42/M42-1</f>
        <v>0.0647830845648953</v>
      </c>
      <c r="U42" s="630" t="n">
        <v>10794</v>
      </c>
      <c r="V42" s="631" t="n">
        <v>11123</v>
      </c>
      <c r="W42" s="631" t="n">
        <v>11686</v>
      </c>
      <c r="X42" s="631" t="n">
        <v>11469</v>
      </c>
      <c r="Y42" s="630" t="n">
        <v>11586</v>
      </c>
      <c r="Z42" s="632" t="n">
        <v>11863</v>
      </c>
    </row>
    <row r="43" customFormat="false" ht="12.75" hidden="false" customHeight="false" outlineLevel="0" collapsed="false">
      <c r="A43" s="624" t="s">
        <v>1128</v>
      </c>
      <c r="B43" s="625" t="s">
        <v>344</v>
      </c>
      <c r="C43" s="626" t="n">
        <v>9359.54016322612</v>
      </c>
      <c r="D43" s="626" t="n">
        <v>9385.72424578567</v>
      </c>
      <c r="E43" s="626" t="n">
        <v>9931.71601710696</v>
      </c>
      <c r="F43" s="626" t="n">
        <v>10485.573920582</v>
      </c>
      <c r="G43" s="626" t="n">
        <v>10513.381290888</v>
      </c>
      <c r="H43" s="626" t="n">
        <v>10693.6362874502</v>
      </c>
      <c r="I43" s="633" t="n">
        <v>10816</v>
      </c>
      <c r="J43" s="628" t="n">
        <f aca="false">I43/H43-1</f>
        <v>0.0114426663915401</v>
      </c>
      <c r="K43" s="629" t="n">
        <f aca="false">I43/D43-1</f>
        <v>0.152388427015266</v>
      </c>
      <c r="L43" s="626" t="n">
        <v>24258.9950648104</v>
      </c>
      <c r="M43" s="626" t="n">
        <v>24327.6952955938</v>
      </c>
      <c r="N43" s="626" t="n">
        <v>25742.626094144</v>
      </c>
      <c r="O43" s="626" t="n">
        <v>27175.0588364807</v>
      </c>
      <c r="P43" s="626" t="n">
        <v>27247.1109143864</v>
      </c>
      <c r="Q43" s="626" t="n">
        <v>28186.0108247783</v>
      </c>
      <c r="R43" s="633" t="n">
        <v>28528</v>
      </c>
      <c r="S43" s="628" t="n">
        <f aca="false">R43/Q43-1</f>
        <v>0.012133294681101</v>
      </c>
      <c r="T43" s="629" t="n">
        <f aca="false">R43/M43-1</f>
        <v>0.172655266081326</v>
      </c>
      <c r="U43" s="630" t="n">
        <v>17150</v>
      </c>
      <c r="V43" s="631" t="n">
        <v>18188</v>
      </c>
      <c r="W43" s="631" t="n">
        <v>18880</v>
      </c>
      <c r="X43" s="631" t="n">
        <v>19723</v>
      </c>
      <c r="Y43" s="630" t="n">
        <v>20589</v>
      </c>
      <c r="Z43" s="632" t="n">
        <v>21527</v>
      </c>
    </row>
    <row r="44" customFormat="false" ht="12.75" hidden="false" customHeight="false" outlineLevel="0" collapsed="false">
      <c r="A44" s="624" t="s">
        <v>462</v>
      </c>
      <c r="B44" s="625" t="s">
        <v>292</v>
      </c>
      <c r="C44" s="626" t="n">
        <v>6047.92716274604</v>
      </c>
      <c r="D44" s="626" t="n">
        <v>6189.18317542871</v>
      </c>
      <c r="E44" s="626" t="n">
        <v>7015.98287447005</v>
      </c>
      <c r="F44" s="626" t="n">
        <v>7245.39657173262</v>
      </c>
      <c r="G44" s="626" t="n">
        <v>7453.87153088234</v>
      </c>
      <c r="H44" s="626" t="n">
        <v>7855.05091137649</v>
      </c>
      <c r="I44" s="633" t="n">
        <v>8022</v>
      </c>
      <c r="J44" s="628" t="n">
        <f aca="false">I44/H44-1</f>
        <v>0.021253724578884</v>
      </c>
      <c r="K44" s="629" t="n">
        <f aca="false">I44/D44-1</f>
        <v>0.296132263761016</v>
      </c>
      <c r="L44" s="626" t="n">
        <v>7436.27016802688</v>
      </c>
      <c r="M44" s="626" t="n">
        <v>7590.98856176465</v>
      </c>
      <c r="N44" s="626" t="n">
        <v>8560.62721789079</v>
      </c>
      <c r="O44" s="626" t="n">
        <v>8849.41293787928</v>
      </c>
      <c r="P44" s="626" t="n">
        <v>9227.12575136552</v>
      </c>
      <c r="Q44" s="626" t="n">
        <v>9839.20577554298</v>
      </c>
      <c r="R44" s="633" t="n">
        <v>10104</v>
      </c>
      <c r="S44" s="628" t="n">
        <f aca="false">R44/Q44-1</f>
        <v>0.026912154344328</v>
      </c>
      <c r="T44" s="629" t="n">
        <f aca="false">R44/M44-1</f>
        <v>0.331051933195267</v>
      </c>
      <c r="U44" s="630" t="n">
        <v>4435</v>
      </c>
      <c r="V44" s="631" t="n">
        <v>4381</v>
      </c>
      <c r="W44" s="631" t="n">
        <v>4350</v>
      </c>
      <c r="X44" s="631" t="n">
        <v>4399</v>
      </c>
      <c r="Y44" s="630" t="n">
        <v>4484</v>
      </c>
      <c r="Z44" s="632" t="n">
        <v>4597</v>
      </c>
    </row>
    <row r="45" customFormat="false" ht="12.75" hidden="false" customHeight="false" outlineLevel="0" collapsed="false">
      <c r="A45" s="624" t="s">
        <v>491</v>
      </c>
      <c r="B45" s="625" t="s">
        <v>300</v>
      </c>
      <c r="C45" s="626" t="n">
        <v>6652.38344695151</v>
      </c>
      <c r="D45" s="626" t="n">
        <v>6637.3361095452</v>
      </c>
      <c r="E45" s="626" t="n">
        <v>7435.77034701487</v>
      </c>
      <c r="F45" s="626" t="n">
        <v>7909.71864722422</v>
      </c>
      <c r="G45" s="626" t="n">
        <v>8681.19092430131</v>
      </c>
      <c r="H45" s="626" t="n">
        <v>9270.26517214889</v>
      </c>
      <c r="I45" s="633" t="n">
        <v>10062</v>
      </c>
      <c r="J45" s="628" t="n">
        <f aca="false">I45/H45-1</f>
        <v>0.0854058447248904</v>
      </c>
      <c r="K45" s="629" t="n">
        <f aca="false">I45/D45-1</f>
        <v>0.515969635096491</v>
      </c>
      <c r="L45" s="626" t="n">
        <v>20044.6226788286</v>
      </c>
      <c r="M45" s="626" t="n">
        <v>20079.8001854849</v>
      </c>
      <c r="N45" s="626" t="n">
        <v>22395.1735352982</v>
      </c>
      <c r="O45" s="626" t="n">
        <v>24022.7434395512</v>
      </c>
      <c r="P45" s="626" t="n">
        <v>26095.2711466789</v>
      </c>
      <c r="Q45" s="626" t="n">
        <v>27816.9131573434</v>
      </c>
      <c r="R45" s="633" t="n">
        <v>29384</v>
      </c>
      <c r="S45" s="628" t="n">
        <f aca="false">R45/Q45-1</f>
        <v>0.0563357563721234</v>
      </c>
      <c r="T45" s="629" t="n">
        <f aca="false">R45/M45-1</f>
        <v>0.463361175338828</v>
      </c>
      <c r="U45" s="630" t="n">
        <v>19781</v>
      </c>
      <c r="V45" s="631" t="n">
        <v>20252</v>
      </c>
      <c r="W45" s="631" t="n">
        <v>19686</v>
      </c>
      <c r="X45" s="631" t="n">
        <v>20122</v>
      </c>
      <c r="Y45" s="630" t="n">
        <v>19838</v>
      </c>
      <c r="Z45" s="632" t="n">
        <v>19480</v>
      </c>
    </row>
    <row r="46" customFormat="false" ht="12.75" hidden="false" customHeight="false" outlineLevel="0" collapsed="false">
      <c r="A46" s="624" t="s">
        <v>497</v>
      </c>
      <c r="B46" s="625" t="s">
        <v>306</v>
      </c>
      <c r="C46" s="626" t="n">
        <v>8601.44656745079</v>
      </c>
      <c r="D46" s="626" t="n">
        <v>9060.76026986234</v>
      </c>
      <c r="E46" s="626" t="n">
        <v>9686.56881091799</v>
      </c>
      <c r="F46" s="626" t="n">
        <v>10089.1236497241</v>
      </c>
      <c r="G46" s="626" t="n">
        <v>10124.6095200999</v>
      </c>
      <c r="H46" s="626" t="n">
        <v>9981.95072979957</v>
      </c>
      <c r="I46" s="633" t="n">
        <v>9790</v>
      </c>
      <c r="J46" s="628" t="n">
        <f aca="false">I46/H46-1</f>
        <v>-0.019229781331872</v>
      </c>
      <c r="K46" s="629" t="n">
        <f aca="false">I46/D46-1</f>
        <v>0.0804832826847033</v>
      </c>
      <c r="L46" s="626" t="n">
        <v>27524.6290158425</v>
      </c>
      <c r="M46" s="626" t="n">
        <v>29480.392064156</v>
      </c>
      <c r="N46" s="626" t="n">
        <v>32548.172871266</v>
      </c>
      <c r="O46" s="626" t="n">
        <v>33501.1193747105</v>
      </c>
      <c r="P46" s="626" t="n">
        <v>33478.8328892273</v>
      </c>
      <c r="Q46" s="626" t="n">
        <v>33708.2013408758</v>
      </c>
      <c r="R46" s="633" t="n">
        <v>33824</v>
      </c>
      <c r="S46" s="628" t="n">
        <f aca="false">R46/Q46-1</f>
        <v>0.00343532595979323</v>
      </c>
      <c r="T46" s="629" t="n">
        <f aca="false">R46/M46-1</f>
        <v>0.147338879564131</v>
      </c>
      <c r="U46" s="630" t="n">
        <v>34408</v>
      </c>
      <c r="V46" s="631" t="n">
        <v>34372</v>
      </c>
      <c r="W46" s="631" t="n">
        <v>35107</v>
      </c>
      <c r="X46" s="631" t="n">
        <v>35267</v>
      </c>
      <c r="Y46" s="630" t="n">
        <v>35320</v>
      </c>
      <c r="Z46" s="632" t="n">
        <v>36724</v>
      </c>
    </row>
    <row r="47" customFormat="false" ht="12.75" hidden="false" customHeight="false" outlineLevel="0" collapsed="false">
      <c r="A47" s="624" t="s">
        <v>450</v>
      </c>
      <c r="B47" s="625" t="s">
        <v>262</v>
      </c>
      <c r="C47" s="626" t="n">
        <v>5592.62242918867</v>
      </c>
      <c r="D47" s="626" t="n">
        <v>5612.53141423142</v>
      </c>
      <c r="E47" s="626" t="n">
        <v>6232.81348124689</v>
      </c>
      <c r="F47" s="626" t="n">
        <v>6722.51080908762</v>
      </c>
      <c r="G47" s="626" t="n">
        <v>6992.72203680917</v>
      </c>
      <c r="H47" s="626" t="n">
        <v>7278.97306026957</v>
      </c>
      <c r="I47" s="633" t="n">
        <v>7457</v>
      </c>
      <c r="J47" s="628" t="n">
        <f aca="false">I47/H47-1</f>
        <v>0.0244577000431754</v>
      </c>
      <c r="K47" s="629" t="n">
        <f aca="false">I47/D47-1</f>
        <v>0.328633988772277</v>
      </c>
      <c r="L47" s="626" t="n">
        <v>17563.9968891023</v>
      </c>
      <c r="M47" s="626" t="n">
        <v>17629.8266807296</v>
      </c>
      <c r="N47" s="626" t="n">
        <v>19734.3500982118</v>
      </c>
      <c r="O47" s="626" t="n">
        <v>21259.3779029499</v>
      </c>
      <c r="P47" s="626" t="n">
        <v>22115.5303334779</v>
      </c>
      <c r="Q47" s="626" t="n">
        <v>23085.9375305538</v>
      </c>
      <c r="R47" s="633" t="n">
        <v>23736</v>
      </c>
      <c r="S47" s="628" t="n">
        <f aca="false">R47/Q47-1</f>
        <v>0.0281583742737692</v>
      </c>
      <c r="T47" s="629" t="n">
        <f aca="false">R47/M47-1</f>
        <v>0.346354699331493</v>
      </c>
      <c r="U47" s="630" t="n">
        <v>14398</v>
      </c>
      <c r="V47" s="631" t="n">
        <v>14359</v>
      </c>
      <c r="W47" s="631" t="n">
        <v>14953</v>
      </c>
      <c r="X47" s="631" t="n">
        <v>16139</v>
      </c>
      <c r="Y47" s="630" t="n">
        <v>16846</v>
      </c>
      <c r="Z47" s="632" t="n">
        <v>17297</v>
      </c>
    </row>
    <row r="48" customFormat="false" ht="12.75" hidden="false" customHeight="false" outlineLevel="0" collapsed="false">
      <c r="A48" s="624" t="s">
        <v>542</v>
      </c>
      <c r="B48" s="625" t="s">
        <v>334</v>
      </c>
      <c r="C48" s="626" t="n">
        <v>9532.24195871339</v>
      </c>
      <c r="D48" s="626" t="n">
        <v>10094.0607553963</v>
      </c>
      <c r="E48" s="626" t="n">
        <v>10491.4326471667</v>
      </c>
      <c r="F48" s="626" t="n">
        <v>11387.7661585883</v>
      </c>
      <c r="G48" s="626" t="n">
        <v>11969.2074963926</v>
      </c>
      <c r="H48" s="626" t="n">
        <v>12241.399434318</v>
      </c>
      <c r="I48" s="633" t="n">
        <v>12458</v>
      </c>
      <c r="J48" s="628" t="n">
        <f aca="false">I48/H48-1</f>
        <v>0.0176941016298133</v>
      </c>
      <c r="K48" s="629" t="n">
        <f aca="false">I48/D48-1</f>
        <v>0.234191105233827</v>
      </c>
      <c r="L48" s="626" t="n">
        <v>30856.4279404705</v>
      </c>
      <c r="M48" s="626" t="n">
        <v>31644.6946227565</v>
      </c>
      <c r="N48" s="626" t="n">
        <v>33980.0061109537</v>
      </c>
      <c r="O48" s="626" t="n">
        <v>35254.0724642335</v>
      </c>
      <c r="P48" s="626" t="n">
        <v>37117.3644355132</v>
      </c>
      <c r="Q48" s="626" t="n">
        <v>38068.0400865982</v>
      </c>
      <c r="R48" s="633" t="n">
        <v>39844</v>
      </c>
      <c r="S48" s="628" t="n">
        <f aca="false">R48/Q48-1</f>
        <v>0.0466522549982025</v>
      </c>
      <c r="T48" s="629" t="n">
        <f aca="false">R48/M48-1</f>
        <v>0.259105214159571</v>
      </c>
      <c r="U48" s="630" t="n">
        <v>13493</v>
      </c>
      <c r="V48" s="631" t="n">
        <v>13617</v>
      </c>
      <c r="W48" s="631" t="n">
        <v>13848</v>
      </c>
      <c r="X48" s="631" t="n">
        <v>13835</v>
      </c>
      <c r="Y48" s="630" t="n">
        <v>14051</v>
      </c>
      <c r="Z48" s="632" t="n">
        <v>14137</v>
      </c>
    </row>
    <row r="49" customFormat="false" ht="12.75" hidden="false" customHeight="false" outlineLevel="0" collapsed="false">
      <c r="A49" s="624" t="s">
        <v>563</v>
      </c>
      <c r="B49" s="625" t="s">
        <v>356</v>
      </c>
      <c r="C49" s="626" t="n">
        <v>13517.840537686</v>
      </c>
      <c r="D49" s="626" t="n">
        <v>13639.9911985598</v>
      </c>
      <c r="E49" s="626" t="n">
        <v>14702.3240384303</v>
      </c>
      <c r="F49" s="626" t="n">
        <v>15071.5392159111</v>
      </c>
      <c r="G49" s="626" t="n">
        <v>15286.1751577978</v>
      </c>
      <c r="H49" s="626" t="n">
        <v>15583.6705775543</v>
      </c>
      <c r="I49" s="633" t="n">
        <v>15718</v>
      </c>
      <c r="J49" s="628" t="n">
        <f aca="false">I49/H49-1</f>
        <v>0.00861988334373431</v>
      </c>
      <c r="K49" s="629" t="n">
        <f aca="false">I49/D49-1</f>
        <v>0.152346784626932</v>
      </c>
      <c r="L49" s="626" t="n">
        <v>31330.7971579453</v>
      </c>
      <c r="M49" s="626" t="n">
        <v>31521.5056645633</v>
      </c>
      <c r="N49" s="626" t="n">
        <v>34118.8505463174</v>
      </c>
      <c r="O49" s="626" t="n">
        <v>34962.627940792</v>
      </c>
      <c r="P49" s="626" t="n">
        <v>35593.2963766256</v>
      </c>
      <c r="Q49" s="626" t="n">
        <v>36310.23793561</v>
      </c>
      <c r="R49" s="633" t="n">
        <v>36646</v>
      </c>
      <c r="S49" s="628" t="n">
        <f aca="false">R49/Q49-1</f>
        <v>0.00924703564282314</v>
      </c>
      <c r="T49" s="629" t="n">
        <f aca="false">R49/M49-1</f>
        <v>0.162571369209616</v>
      </c>
      <c r="U49" s="630" t="n">
        <v>9136</v>
      </c>
      <c r="V49" s="631" t="n">
        <v>9513</v>
      </c>
      <c r="W49" s="631" t="n">
        <v>10034</v>
      </c>
      <c r="X49" s="631" t="n">
        <v>10125</v>
      </c>
      <c r="Y49" s="630" t="n">
        <v>10086</v>
      </c>
      <c r="Z49" s="632" t="n">
        <v>9803</v>
      </c>
    </row>
    <row r="50" customFormat="false" ht="12.75" hidden="false" customHeight="false" outlineLevel="0" collapsed="false">
      <c r="A50" s="624" t="s">
        <v>536</v>
      </c>
      <c r="B50" s="625" t="s">
        <v>340</v>
      </c>
      <c r="C50" s="626" t="n">
        <v>7160.39587133941</v>
      </c>
      <c r="D50" s="626" t="n">
        <v>7335.05288138059</v>
      </c>
      <c r="E50" s="626" t="n">
        <v>8638.72721278285</v>
      </c>
      <c r="F50" s="626" t="n">
        <v>9614.45481191316</v>
      </c>
      <c r="G50" s="626" t="n">
        <v>11193.7318897673</v>
      </c>
      <c r="H50" s="626" t="n">
        <v>12625.7912039947</v>
      </c>
      <c r="I50" s="633" t="n">
        <v>12397</v>
      </c>
      <c r="J50" s="628" t="n">
        <f aca="false">I50/H50-1</f>
        <v>-0.0181209399314558</v>
      </c>
      <c r="K50" s="629" t="n">
        <f aca="false">I50/D50-1</f>
        <v>0.690103698020874</v>
      </c>
      <c r="L50" s="626" t="n">
        <v>24818.5937397984</v>
      </c>
      <c r="M50" s="626" t="n">
        <v>24769.4763870452</v>
      </c>
      <c r="N50" s="626" t="n">
        <v>26726.4690853537</v>
      </c>
      <c r="O50" s="626" t="n">
        <v>27431.1442817106</v>
      </c>
      <c r="P50" s="626" t="n">
        <v>29271.6192314162</v>
      </c>
      <c r="Q50" s="626" t="n">
        <v>31624.1250087297</v>
      </c>
      <c r="R50" s="633" t="n">
        <v>31971</v>
      </c>
      <c r="S50" s="628" t="n">
        <f aca="false">R50/Q50-1</f>
        <v>0.0109686826489142</v>
      </c>
      <c r="T50" s="629" t="n">
        <f aca="false">R50/M50-1</f>
        <v>0.290741859069793</v>
      </c>
      <c r="U50" s="630" t="n">
        <v>24144</v>
      </c>
      <c r="V50" s="631" t="n">
        <v>24968</v>
      </c>
      <c r="W50" s="631" t="n">
        <v>28052</v>
      </c>
      <c r="X50" s="631" t="n">
        <v>26509</v>
      </c>
      <c r="Y50" s="630" t="n">
        <v>25798</v>
      </c>
      <c r="Z50" s="632" t="n">
        <v>25995</v>
      </c>
    </row>
    <row r="51" customFormat="false" ht="12.75" hidden="false" customHeight="false" outlineLevel="0" collapsed="false">
      <c r="A51" s="624" t="s">
        <v>518</v>
      </c>
      <c r="B51" s="625" t="s">
        <v>312</v>
      </c>
      <c r="C51" s="626" t="n">
        <v>8060.91237638022</v>
      </c>
      <c r="D51" s="626" t="n">
        <v>8037.01754832609</v>
      </c>
      <c r="E51" s="626" t="n">
        <v>9014.04107712525</v>
      </c>
      <c r="F51" s="626" t="n">
        <v>9625.16968409851</v>
      </c>
      <c r="G51" s="626" t="n">
        <v>9999.49945556431</v>
      </c>
      <c r="H51" s="626" t="n">
        <v>10587.5971785739</v>
      </c>
      <c r="I51" s="633" t="n">
        <v>10403</v>
      </c>
      <c r="J51" s="628" t="n">
        <f aca="false">I51/H51-1</f>
        <v>-0.0174352287360809</v>
      </c>
      <c r="K51" s="629" t="n">
        <f aca="false">I51/D51-1</f>
        <v>0.294385627186628</v>
      </c>
      <c r="L51" s="626" t="n">
        <v>24041.4356601056</v>
      </c>
      <c r="M51" s="626" t="n">
        <v>23170.1438780891</v>
      </c>
      <c r="N51" s="626" t="n">
        <v>25051.6580837795</v>
      </c>
      <c r="O51" s="626" t="n">
        <v>25965.3497667549</v>
      </c>
      <c r="P51" s="626" t="n">
        <v>26284.4871946955</v>
      </c>
      <c r="Q51" s="626" t="n">
        <v>27156.2079404986</v>
      </c>
      <c r="R51" s="633" t="n">
        <v>26653</v>
      </c>
      <c r="S51" s="628" t="n">
        <f aca="false">R51/Q51-1</f>
        <v>-0.0185301254726434</v>
      </c>
      <c r="T51" s="629" t="n">
        <f aca="false">R51/M51-1</f>
        <v>0.150316551344527</v>
      </c>
      <c r="U51" s="630" t="n">
        <v>27680</v>
      </c>
      <c r="V51" s="631" t="n">
        <v>27802</v>
      </c>
      <c r="W51" s="631" t="n">
        <v>27558</v>
      </c>
      <c r="X51" s="631" t="n">
        <v>27746</v>
      </c>
      <c r="Y51" s="630" t="n">
        <v>27475</v>
      </c>
      <c r="Z51" s="632" t="n">
        <v>27883</v>
      </c>
    </row>
    <row r="52" customFormat="false" ht="12.75" hidden="false" customHeight="false" outlineLevel="0" collapsed="false">
      <c r="A52" s="624" t="s">
        <v>438</v>
      </c>
      <c r="B52" s="625" t="s">
        <v>268</v>
      </c>
      <c r="C52" s="626" t="n">
        <v>5295.4407681229</v>
      </c>
      <c r="D52" s="626" t="n">
        <v>5416.06626538888</v>
      </c>
      <c r="E52" s="626" t="n">
        <v>5753.36629038175</v>
      </c>
      <c r="F52" s="626" t="n">
        <v>5792.45990339937</v>
      </c>
      <c r="G52" s="626" t="n">
        <v>5866.73145598924</v>
      </c>
      <c r="H52" s="626" t="n">
        <v>6209.40551016132</v>
      </c>
      <c r="I52" s="633" t="n">
        <v>6456</v>
      </c>
      <c r="J52" s="628" t="n">
        <f aca="false">I52/H52-1</f>
        <v>0.039713059395966</v>
      </c>
      <c r="K52" s="629" t="n">
        <f aca="false">I52/D52-1</f>
        <v>0.192009049308862</v>
      </c>
      <c r="L52" s="626" t="n">
        <v>16373.0273643783</v>
      </c>
      <c r="M52" s="626" t="n">
        <v>16747.3264716044</v>
      </c>
      <c r="N52" s="626" t="n">
        <v>17791.6127252718</v>
      </c>
      <c r="O52" s="626" t="n">
        <v>18217.4256895294</v>
      </c>
      <c r="P52" s="626" t="n">
        <v>18450.115632829</v>
      </c>
      <c r="Q52" s="626" t="n">
        <v>19237.9414065228</v>
      </c>
      <c r="R52" s="633" t="n">
        <v>19632</v>
      </c>
      <c r="S52" s="628" t="n">
        <f aca="false">R52/Q52-1</f>
        <v>0.0204834075096825</v>
      </c>
      <c r="T52" s="629" t="n">
        <f aca="false">R52/M52-1</f>
        <v>0.172246808067341</v>
      </c>
      <c r="U52" s="630" t="n">
        <v>19748</v>
      </c>
      <c r="V52" s="631" t="n">
        <v>20533</v>
      </c>
      <c r="W52" s="631" t="n">
        <v>20260</v>
      </c>
      <c r="X52" s="631" t="n">
        <v>20809</v>
      </c>
      <c r="Y52" s="630" t="n">
        <v>21139</v>
      </c>
      <c r="Z52" s="632" t="n">
        <v>21118</v>
      </c>
    </row>
    <row r="53" customFormat="false" ht="12.75" hidden="false" customHeight="false" outlineLevel="0" collapsed="false">
      <c r="A53" s="635" t="s">
        <v>423</v>
      </c>
      <c r="B53" s="636" t="s">
        <v>258</v>
      </c>
      <c r="C53" s="637" t="n">
        <v>3985.59857897264</v>
      </c>
      <c r="D53" s="638" t="n">
        <v>3845.40704842611</v>
      </c>
      <c r="E53" s="638" t="n">
        <v>4041.6747356641</v>
      </c>
      <c r="F53" s="638" t="n">
        <v>4207.73030718633</v>
      </c>
      <c r="G53" s="638" t="n">
        <v>4265.11583643913</v>
      </c>
      <c r="H53" s="638" t="n">
        <v>4361.8779593547</v>
      </c>
      <c r="I53" s="639" t="n">
        <v>4404</v>
      </c>
      <c r="J53" s="640" t="n">
        <f aca="false">I53/H53-1</f>
        <v>0.00965685904965774</v>
      </c>
      <c r="K53" s="641" t="n">
        <f aca="false">I53/D53-1</f>
        <v>0.145262372627762</v>
      </c>
      <c r="L53" s="638" t="n">
        <v>11656.2497551608</v>
      </c>
      <c r="M53" s="638" t="n">
        <v>11714.6327399029</v>
      </c>
      <c r="N53" s="638" t="n">
        <v>12687.9950035059</v>
      </c>
      <c r="O53" s="638" t="n">
        <v>13111.7890932109</v>
      </c>
      <c r="P53" s="638" t="n">
        <v>13291.6518975576</v>
      </c>
      <c r="Q53" s="638" t="n">
        <v>13691.2803268385</v>
      </c>
      <c r="R53" s="639" t="n">
        <v>14124</v>
      </c>
      <c r="S53" s="640" t="n">
        <f aca="false">R53/Q53-1</f>
        <v>0.0316054936303722</v>
      </c>
      <c r="T53" s="641" t="n">
        <f aca="false">R53/M53-1</f>
        <v>0.205671600091244</v>
      </c>
      <c r="U53" s="642" t="n">
        <v>7763</v>
      </c>
      <c r="V53" s="642" t="n">
        <v>7911</v>
      </c>
      <c r="W53" s="642" t="n">
        <v>8124</v>
      </c>
      <c r="X53" s="642" t="n">
        <v>8352</v>
      </c>
      <c r="Y53" s="642" t="n">
        <v>8346</v>
      </c>
      <c r="Z53" s="643" t="n">
        <v>8309</v>
      </c>
    </row>
    <row r="54" customFormat="false" ht="12.75" hidden="false" customHeight="false" outlineLevel="0" collapsed="false">
      <c r="A54" s="644"/>
      <c r="B54" s="645"/>
      <c r="C54" s="374"/>
      <c r="D54" s="374"/>
      <c r="E54" s="374"/>
      <c r="F54" s="374"/>
      <c r="G54" s="374"/>
      <c r="H54" s="374"/>
      <c r="I54" s="374"/>
      <c r="J54" s="646"/>
      <c r="K54" s="646"/>
      <c r="L54" s="374"/>
      <c r="M54" s="374"/>
      <c r="N54" s="374"/>
      <c r="O54" s="374"/>
      <c r="P54" s="374"/>
      <c r="Q54" s="374"/>
      <c r="R54" s="374"/>
      <c r="S54" s="646"/>
      <c r="T54" s="647"/>
      <c r="U54" s="648"/>
      <c r="V54" s="648"/>
      <c r="W54" s="648"/>
      <c r="X54" s="648"/>
      <c r="Y54" s="648"/>
    </row>
    <row r="55" customFormat="false" ht="15" hidden="false" customHeight="true" outlineLevel="0" collapsed="false">
      <c r="A55" s="613" t="s">
        <v>1105</v>
      </c>
      <c r="B55" s="514"/>
      <c r="C55" s="463" t="s">
        <v>419</v>
      </c>
      <c r="D55" s="463"/>
      <c r="E55" s="463"/>
      <c r="F55" s="463"/>
      <c r="G55" s="463"/>
      <c r="H55" s="463"/>
      <c r="I55" s="463"/>
      <c r="J55" s="615" t="s">
        <v>1121</v>
      </c>
      <c r="K55" s="616"/>
      <c r="L55" s="614" t="s">
        <v>421</v>
      </c>
      <c r="M55" s="614"/>
      <c r="N55" s="614"/>
      <c r="O55" s="614"/>
      <c r="P55" s="614"/>
      <c r="Q55" s="614"/>
      <c r="R55" s="614"/>
      <c r="S55" s="615" t="s">
        <v>1121</v>
      </c>
      <c r="T55" s="616"/>
      <c r="U55" s="649"/>
      <c r="V55" s="649"/>
      <c r="W55" s="649"/>
      <c r="X55" s="649"/>
      <c r="Y55" s="649"/>
    </row>
    <row r="56" customFormat="false" ht="15" hidden="false" customHeight="true" outlineLevel="0" collapsed="false">
      <c r="A56" s="650"/>
      <c r="B56" s="651" t="s">
        <v>1123</v>
      </c>
      <c r="C56" s="652" t="s">
        <v>591</v>
      </c>
      <c r="D56" s="652" t="s">
        <v>639</v>
      </c>
      <c r="E56" s="652" t="s">
        <v>640</v>
      </c>
      <c r="F56" s="652" t="s">
        <v>641</v>
      </c>
      <c r="G56" s="652" t="s">
        <v>592</v>
      </c>
      <c r="H56" s="653" t="s">
        <v>642</v>
      </c>
      <c r="I56" s="654" t="s">
        <v>255</v>
      </c>
      <c r="J56" s="652" t="s">
        <v>1124</v>
      </c>
      <c r="K56" s="655" t="s">
        <v>1125</v>
      </c>
      <c r="L56" s="652" t="s">
        <v>591</v>
      </c>
      <c r="M56" s="652" t="s">
        <v>639</v>
      </c>
      <c r="N56" s="652" t="s">
        <v>640</v>
      </c>
      <c r="O56" s="652" t="s">
        <v>641</v>
      </c>
      <c r="P56" s="652" t="s">
        <v>592</v>
      </c>
      <c r="Q56" s="656" t="s">
        <v>642</v>
      </c>
      <c r="R56" s="657" t="s">
        <v>255</v>
      </c>
      <c r="S56" s="652" t="s">
        <v>1124</v>
      </c>
      <c r="T56" s="655" t="s">
        <v>1125</v>
      </c>
    </row>
    <row r="57" customFormat="false" ht="12.75" hidden="false" customHeight="false" outlineLevel="0" collapsed="false">
      <c r="A57" s="658" t="s">
        <v>426</v>
      </c>
      <c r="B57" s="382" t="s">
        <v>260</v>
      </c>
      <c r="C57" s="659" t="n">
        <v>4496</v>
      </c>
      <c r="D57" s="659" t="n">
        <v>4828</v>
      </c>
      <c r="E57" s="659" t="n">
        <v>5133</v>
      </c>
      <c r="F57" s="659" t="n">
        <v>5316</v>
      </c>
      <c r="G57" s="659" t="n">
        <v>5570</v>
      </c>
      <c r="H57" s="659" t="n">
        <v>5898</v>
      </c>
      <c r="I57" s="371" t="n">
        <v>5988</v>
      </c>
      <c r="J57" s="660" t="n">
        <f aca="false">I57/H57-1</f>
        <v>0.0152594099694812</v>
      </c>
      <c r="K57" s="661" t="n">
        <f aca="false">I57/D57-1</f>
        <v>0.24026512013256</v>
      </c>
      <c r="L57" s="662" t="n">
        <v>13466</v>
      </c>
      <c r="M57" s="662" t="n">
        <v>14248</v>
      </c>
      <c r="N57" s="662" t="n">
        <v>15036</v>
      </c>
      <c r="O57" s="662" t="n">
        <v>15906</v>
      </c>
      <c r="P57" s="662" t="n">
        <v>17210</v>
      </c>
      <c r="Q57" s="659" t="n">
        <v>18348</v>
      </c>
      <c r="R57" s="371" t="n">
        <v>18948</v>
      </c>
      <c r="S57" s="660" t="n">
        <f aca="false">R57/Q57-1</f>
        <v>0.0327011118378024</v>
      </c>
      <c r="T57" s="661" t="n">
        <f aca="false">R57/M57-1</f>
        <v>0.329870859067939</v>
      </c>
    </row>
    <row r="58" customFormat="false" ht="12.75" hidden="false" customHeight="false" outlineLevel="0" collapsed="false">
      <c r="A58" s="658" t="s">
        <v>488</v>
      </c>
      <c r="B58" s="382" t="s">
        <v>324</v>
      </c>
      <c r="C58" s="659" t="n">
        <v>5700</v>
      </c>
      <c r="D58" s="659" t="n">
        <v>6400</v>
      </c>
      <c r="E58" s="659" t="n">
        <v>7000</v>
      </c>
      <c r="F58" s="659" t="n">
        <v>7900</v>
      </c>
      <c r="G58" s="659" t="n">
        <v>8600</v>
      </c>
      <c r="H58" s="659" t="n">
        <v>9200</v>
      </c>
      <c r="I58" s="371" t="n">
        <v>9450</v>
      </c>
      <c r="J58" s="660" t="n">
        <f aca="false">I58/H58-1</f>
        <v>0.0271739130434783</v>
      </c>
      <c r="K58" s="661" t="n">
        <f aca="false">I58/D58-1</f>
        <v>0.4765625</v>
      </c>
      <c r="L58" s="370" t="n">
        <v>16518</v>
      </c>
      <c r="M58" s="370" t="n">
        <v>18000</v>
      </c>
      <c r="N58" s="370" t="n">
        <v>19200</v>
      </c>
      <c r="O58" s="370" t="n">
        <v>20500</v>
      </c>
      <c r="P58" s="370" t="n">
        <v>21900</v>
      </c>
      <c r="Q58" s="659" t="n">
        <v>22950</v>
      </c>
      <c r="R58" s="371" t="n">
        <v>23950</v>
      </c>
      <c r="S58" s="660" t="n">
        <f aca="false">R58/Q58-1</f>
        <v>0.0435729847494553</v>
      </c>
      <c r="T58" s="661" t="n">
        <f aca="false">R58/M58-1</f>
        <v>0.330555555555556</v>
      </c>
    </row>
    <row r="59" customFormat="false" ht="12.75" hidden="false" customHeight="false" outlineLevel="0" collapsed="false">
      <c r="A59" s="658" t="s">
        <v>456</v>
      </c>
      <c r="B59" s="382" t="s">
        <v>286</v>
      </c>
      <c r="C59" s="659" t="n">
        <v>6038</v>
      </c>
      <c r="D59" s="659" t="n">
        <v>6400</v>
      </c>
      <c r="E59" s="659" t="n">
        <v>6459</v>
      </c>
      <c r="F59" s="659" t="n">
        <v>6768</v>
      </c>
      <c r="G59" s="659" t="n">
        <v>7174</v>
      </c>
      <c r="H59" s="659" t="n">
        <v>7553</v>
      </c>
      <c r="I59" s="371" t="n">
        <v>7818</v>
      </c>
      <c r="J59" s="660" t="n">
        <f aca="false">I59/H59-1</f>
        <v>0.0350853965311797</v>
      </c>
      <c r="K59" s="661" t="n">
        <f aca="false">I59/D59-1</f>
        <v>0.2215625</v>
      </c>
      <c r="L59" s="370" t="n">
        <v>14492</v>
      </c>
      <c r="M59" s="370" t="n">
        <v>15278</v>
      </c>
      <c r="N59" s="370" t="n">
        <v>15445</v>
      </c>
      <c r="O59" s="370" t="n">
        <v>16000</v>
      </c>
      <c r="P59" s="370" t="n">
        <v>17606</v>
      </c>
      <c r="Q59" s="659" t="n">
        <v>18434</v>
      </c>
      <c r="R59" s="371" t="n">
        <v>19075</v>
      </c>
      <c r="S59" s="660" t="n">
        <f aca="false">R59/Q59-1</f>
        <v>0.0347727026147338</v>
      </c>
      <c r="T59" s="661" t="n">
        <f aca="false">R59/M59-1</f>
        <v>0.248527294148449</v>
      </c>
    </row>
    <row r="60" customFormat="false" ht="12.75" hidden="false" customHeight="false" outlineLevel="0" collapsed="false">
      <c r="A60" s="658" t="s">
        <v>515</v>
      </c>
      <c r="B60" s="382" t="s">
        <v>330</v>
      </c>
      <c r="C60" s="659" t="n">
        <v>5037</v>
      </c>
      <c r="D60" s="659" t="n">
        <v>5531</v>
      </c>
      <c r="E60" s="659" t="n">
        <v>6855</v>
      </c>
      <c r="F60" s="659" t="n">
        <v>8237</v>
      </c>
      <c r="G60" s="659" t="n">
        <v>9299</v>
      </c>
      <c r="H60" s="659" t="n">
        <v>10035</v>
      </c>
      <c r="I60" s="371" t="n">
        <v>10391</v>
      </c>
      <c r="J60" s="660" t="n">
        <f aca="false">I60/H60-1</f>
        <v>0.0354758345789736</v>
      </c>
      <c r="K60" s="661" t="n">
        <f aca="false">I60/D60-1</f>
        <v>0.878683782317845</v>
      </c>
      <c r="L60" s="370" t="n">
        <v>16271</v>
      </c>
      <c r="M60" s="370" t="n">
        <v>18665</v>
      </c>
      <c r="N60" s="370" t="n">
        <v>22572</v>
      </c>
      <c r="O60" s="370" t="n">
        <v>24597</v>
      </c>
      <c r="P60" s="370" t="n">
        <v>25509</v>
      </c>
      <c r="Q60" s="659" t="n">
        <v>26231</v>
      </c>
      <c r="R60" s="371" t="n">
        <v>27073</v>
      </c>
      <c r="S60" s="660" t="n">
        <f aca="false">R60/Q60-1</f>
        <v>0.0320994243452404</v>
      </c>
      <c r="T60" s="661" t="n">
        <f aca="false">R60/M60-1</f>
        <v>0.450468791856416</v>
      </c>
    </row>
    <row r="61" customFormat="false" ht="12.75" hidden="false" customHeight="false" outlineLevel="0" collapsed="false">
      <c r="A61" s="658" t="s">
        <v>545</v>
      </c>
      <c r="B61" s="382" t="s">
        <v>318</v>
      </c>
      <c r="C61" s="659" t="n">
        <v>7164</v>
      </c>
      <c r="D61" s="659" t="n">
        <v>7656</v>
      </c>
      <c r="E61" s="659" t="n">
        <v>9749</v>
      </c>
      <c r="F61" s="659" t="n">
        <v>10940</v>
      </c>
      <c r="G61" s="659" t="n">
        <v>12835</v>
      </c>
      <c r="H61" s="659" t="n">
        <v>12874</v>
      </c>
      <c r="I61" s="371" t="n">
        <v>12864</v>
      </c>
      <c r="J61" s="660" t="n">
        <f aca="false">I61/H61-1</f>
        <v>-0.000776759359950252</v>
      </c>
      <c r="K61" s="661" t="n">
        <f aca="false">I61/D61-1</f>
        <v>0.68025078369906</v>
      </c>
      <c r="L61" s="370" t="n">
        <v>26784</v>
      </c>
      <c r="M61" s="370" t="n">
        <v>28264</v>
      </c>
      <c r="N61" s="370" t="n">
        <v>32418</v>
      </c>
      <c r="O61" s="370" t="n">
        <v>33819</v>
      </c>
      <c r="P61" s="370" t="n">
        <v>35713</v>
      </c>
      <c r="Q61" s="659" t="n">
        <v>35752</v>
      </c>
      <c r="R61" s="371" t="n">
        <v>35742</v>
      </c>
      <c r="S61" s="660" t="n">
        <f aca="false">R61/Q61-1</f>
        <v>-0.000279704631908739</v>
      </c>
      <c r="T61" s="661" t="n">
        <f aca="false">R61/M61-1</f>
        <v>0.264576846872346</v>
      </c>
    </row>
    <row r="62" customFormat="false" ht="12.75" hidden="false" customHeight="false" outlineLevel="0" collapsed="false">
      <c r="A62" s="658" t="s">
        <v>1126</v>
      </c>
      <c r="B62" s="382" t="s">
        <v>320</v>
      </c>
      <c r="C62" s="659" t="n">
        <v>7317</v>
      </c>
      <c r="D62" s="659" t="n">
        <v>7278</v>
      </c>
      <c r="E62" s="659" t="n">
        <v>7932</v>
      </c>
      <c r="F62" s="659" t="n">
        <v>9390</v>
      </c>
      <c r="G62" s="659" t="n">
        <v>10098</v>
      </c>
      <c r="H62" s="659" t="n">
        <v>10427</v>
      </c>
      <c r="I62" s="371" t="n">
        <v>11481</v>
      </c>
      <c r="J62" s="660" t="n">
        <f aca="false">I62/H62-1</f>
        <v>0.101083724944855</v>
      </c>
      <c r="K62" s="661" t="n">
        <f aca="false">I62/D62-1</f>
        <v>0.577493816982688</v>
      </c>
      <c r="L62" s="370" t="n">
        <v>24797</v>
      </c>
      <c r="M62" s="370" t="n">
        <v>26756</v>
      </c>
      <c r="N62" s="370" t="n">
        <v>28193</v>
      </c>
      <c r="O62" s="370" t="n">
        <v>29493</v>
      </c>
      <c r="P62" s="370" t="n">
        <v>30330</v>
      </c>
      <c r="Q62" s="659" t="n">
        <v>31378</v>
      </c>
      <c r="R62" s="371" t="n">
        <v>32297</v>
      </c>
      <c r="S62" s="660" t="n">
        <f aca="false">R62/Q62-1</f>
        <v>0.0292880362037096</v>
      </c>
      <c r="T62" s="661" t="n">
        <f aca="false">R62/M62-1</f>
        <v>0.207093735984452</v>
      </c>
    </row>
    <row r="63" customFormat="false" ht="12.75" hidden="false" customHeight="false" outlineLevel="0" collapsed="false">
      <c r="A63" s="658" t="s">
        <v>530</v>
      </c>
      <c r="B63" s="382" t="s">
        <v>332</v>
      </c>
      <c r="C63" s="659" t="n">
        <v>8842</v>
      </c>
      <c r="D63" s="659" t="n">
        <v>9338</v>
      </c>
      <c r="E63" s="659" t="n">
        <v>9886</v>
      </c>
      <c r="F63" s="659" t="n">
        <v>10416</v>
      </c>
      <c r="G63" s="659" t="n">
        <v>10670</v>
      </c>
      <c r="H63" s="659" t="n">
        <v>11242</v>
      </c>
      <c r="I63" s="371" t="n">
        <v>12022</v>
      </c>
      <c r="J63" s="660" t="n">
        <f aca="false">I63/H63-1</f>
        <v>0.0693826721223982</v>
      </c>
      <c r="K63" s="661" t="n">
        <f aca="false">I63/D63-1</f>
        <v>0.287427714714072</v>
      </c>
      <c r="L63" s="370" t="n">
        <v>22786</v>
      </c>
      <c r="M63" s="370" t="n">
        <v>24050</v>
      </c>
      <c r="N63" s="370" t="n">
        <v>25584</v>
      </c>
      <c r="O63" s="370" t="n">
        <v>26880</v>
      </c>
      <c r="P63" s="370" t="n">
        <v>27566</v>
      </c>
      <c r="Q63" s="659" t="n">
        <v>29074</v>
      </c>
      <c r="R63" s="371" t="n">
        <v>30970</v>
      </c>
      <c r="S63" s="660" t="n">
        <f aca="false">R63/Q63-1</f>
        <v>0.0652129050010319</v>
      </c>
      <c r="T63" s="661" t="n">
        <f aca="false">R63/M63-1</f>
        <v>0.287733887733888</v>
      </c>
    </row>
    <row r="64" customFormat="false" ht="12.75" hidden="false" customHeight="false" outlineLevel="0" collapsed="false">
      <c r="A64" s="658" t="s">
        <v>533</v>
      </c>
      <c r="B64" s="382" t="s">
        <v>346</v>
      </c>
      <c r="C64" s="659" t="n">
        <v>8150</v>
      </c>
      <c r="D64" s="659" t="n">
        <v>8646</v>
      </c>
      <c r="E64" s="659" t="n">
        <v>9486</v>
      </c>
      <c r="F64" s="659" t="n">
        <v>10208</v>
      </c>
      <c r="G64" s="659" t="n">
        <v>11192</v>
      </c>
      <c r="H64" s="659" t="n">
        <v>11682</v>
      </c>
      <c r="I64" s="371" t="n">
        <v>12112</v>
      </c>
      <c r="J64" s="660" t="n">
        <f aca="false">I64/H64-1</f>
        <v>0.036808765622325</v>
      </c>
      <c r="K64" s="661" t="n">
        <f aca="false">I64/D64-1</f>
        <v>0.40087901919963</v>
      </c>
      <c r="L64" s="370" t="n">
        <v>19400</v>
      </c>
      <c r="M64" s="370" t="n">
        <v>21126</v>
      </c>
      <c r="N64" s="370" t="n">
        <v>23408</v>
      </c>
      <c r="O64" s="370" t="n">
        <v>25408</v>
      </c>
      <c r="P64" s="370" t="n">
        <v>27462</v>
      </c>
      <c r="Q64" s="659" t="n">
        <v>28772</v>
      </c>
      <c r="R64" s="371" t="n">
        <v>29932</v>
      </c>
      <c r="S64" s="660" t="n">
        <f aca="false">R64/Q64-1</f>
        <v>0.0403169748366468</v>
      </c>
      <c r="T64" s="661" t="n">
        <f aca="false">R64/M64-1</f>
        <v>0.416832339297548</v>
      </c>
    </row>
    <row r="65" customFormat="false" ht="12.75" hidden="false" customHeight="false" outlineLevel="0" collapsed="false">
      <c r="A65" s="658" t="s">
        <v>432</v>
      </c>
      <c r="B65" s="382" t="s">
        <v>272</v>
      </c>
      <c r="C65" s="659" t="n">
        <v>3370</v>
      </c>
      <c r="D65" s="659" t="n">
        <v>3790</v>
      </c>
      <c r="E65" s="659" t="n">
        <v>4373</v>
      </c>
      <c r="F65" s="659" t="n">
        <v>5045</v>
      </c>
      <c r="G65" s="659" t="n">
        <v>5657</v>
      </c>
      <c r="H65" s="659" t="n">
        <v>6143</v>
      </c>
      <c r="I65" s="371" t="n">
        <v>6263</v>
      </c>
      <c r="J65" s="660" t="n">
        <f aca="false">I65/H65-1</f>
        <v>0.0195344294318738</v>
      </c>
      <c r="K65" s="661" t="n">
        <f aca="false">I65/D65-1</f>
        <v>0.652506596306069</v>
      </c>
      <c r="L65" s="370" t="n">
        <v>17791</v>
      </c>
      <c r="M65" s="370" t="n">
        <v>20640</v>
      </c>
      <c r="N65" s="370" t="n">
        <v>23744</v>
      </c>
      <c r="O65" s="370" t="n">
        <v>27322</v>
      </c>
      <c r="P65" s="370" t="n">
        <v>27934</v>
      </c>
      <c r="Q65" s="659" t="n">
        <v>28420</v>
      </c>
      <c r="R65" s="371" t="n">
        <v>28540</v>
      </c>
      <c r="S65" s="660" t="n">
        <f aca="false">R65/Q65-1</f>
        <v>0.00422237860661512</v>
      </c>
      <c r="T65" s="661" t="n">
        <f aca="false">R65/M65-1</f>
        <v>0.382751937984496</v>
      </c>
    </row>
    <row r="66" customFormat="false" ht="12.75" hidden="false" customHeight="false" outlineLevel="0" collapsed="false">
      <c r="A66" s="658" t="s">
        <v>512</v>
      </c>
      <c r="B66" s="382" t="s">
        <v>296</v>
      </c>
      <c r="C66" s="659" t="n">
        <v>5259</v>
      </c>
      <c r="D66" s="659" t="n">
        <v>5532</v>
      </c>
      <c r="E66" s="659" t="n">
        <v>6172</v>
      </c>
      <c r="F66" s="659" t="n">
        <v>7338</v>
      </c>
      <c r="G66" s="659" t="n">
        <v>9472</v>
      </c>
      <c r="H66" s="659" t="n">
        <v>9842</v>
      </c>
      <c r="I66" s="371" t="n">
        <v>10262</v>
      </c>
      <c r="J66" s="660" t="n">
        <f aca="false">I66/H66-1</f>
        <v>0.0426742532005691</v>
      </c>
      <c r="K66" s="661" t="n">
        <f aca="false">I66/D66-1</f>
        <v>0.855025307302965</v>
      </c>
      <c r="L66" s="370" t="n">
        <v>20726</v>
      </c>
      <c r="M66" s="370" t="n">
        <v>22343</v>
      </c>
      <c r="N66" s="370" t="n">
        <v>25946</v>
      </c>
      <c r="O66" s="370" t="n">
        <v>26946</v>
      </c>
      <c r="P66" s="370" t="n">
        <v>27682</v>
      </c>
      <c r="Q66" s="659" t="n">
        <v>28052</v>
      </c>
      <c r="R66" s="371" t="n">
        <v>28472</v>
      </c>
      <c r="S66" s="660" t="n">
        <f aca="false">R66/Q66-1</f>
        <v>0.014972194495936</v>
      </c>
      <c r="T66" s="661" t="n">
        <f aca="false">R66/M66-1</f>
        <v>0.274314102851005</v>
      </c>
    </row>
    <row r="67" customFormat="false" ht="12.75" hidden="false" customHeight="false" outlineLevel="0" collapsed="false">
      <c r="A67" s="658" t="s">
        <v>500</v>
      </c>
      <c r="B67" s="382" t="s">
        <v>322</v>
      </c>
      <c r="C67" s="659" t="n">
        <v>5390</v>
      </c>
      <c r="D67" s="659" t="n">
        <v>6259</v>
      </c>
      <c r="E67" s="659" t="n">
        <v>7168</v>
      </c>
      <c r="F67" s="659" t="n">
        <v>8096</v>
      </c>
      <c r="G67" s="659" t="n">
        <v>9100</v>
      </c>
      <c r="H67" s="659" t="n">
        <v>9404</v>
      </c>
      <c r="I67" s="371" t="n">
        <v>9904</v>
      </c>
      <c r="J67" s="660" t="n">
        <f aca="false">I67/H67-1</f>
        <v>0.0531688643130583</v>
      </c>
      <c r="K67" s="661" t="n">
        <f aca="false">I67/D67-1</f>
        <v>0.582361399584598</v>
      </c>
      <c r="L67" s="370" t="n">
        <v>14654</v>
      </c>
      <c r="M67" s="370" t="n">
        <v>16915</v>
      </c>
      <c r="N67" s="370" t="n">
        <v>19328</v>
      </c>
      <c r="O67" s="370" t="n">
        <v>21536</v>
      </c>
      <c r="P67" s="370" t="n">
        <v>23932</v>
      </c>
      <c r="Q67" s="659" t="n">
        <v>25652</v>
      </c>
      <c r="R67" s="371" t="n">
        <v>27472</v>
      </c>
      <c r="S67" s="660" t="n">
        <f aca="false">R67/Q67-1</f>
        <v>0.0709496335568376</v>
      </c>
      <c r="T67" s="661" t="n">
        <f aca="false">R67/M67-1</f>
        <v>0.624120603015075</v>
      </c>
    </row>
    <row r="68" customFormat="false" ht="12.75" hidden="false" customHeight="false" outlineLevel="0" collapsed="false">
      <c r="A68" s="658" t="s">
        <v>465</v>
      </c>
      <c r="B68" s="382" t="s">
        <v>298</v>
      </c>
      <c r="C68" s="659" t="n">
        <v>6293</v>
      </c>
      <c r="D68" s="659" t="n">
        <v>6544</v>
      </c>
      <c r="E68" s="659" t="n">
        <v>6824</v>
      </c>
      <c r="F68" s="659" t="n">
        <v>7417</v>
      </c>
      <c r="G68" s="659" t="n">
        <v>7765</v>
      </c>
      <c r="H68" s="659" t="n">
        <v>8057</v>
      </c>
      <c r="I68" s="371" t="n">
        <v>8061</v>
      </c>
      <c r="J68" s="660" t="n">
        <f aca="false">I68/H68-1</f>
        <v>0.000496462703239331</v>
      </c>
      <c r="K68" s="661" t="n">
        <f aca="false">I68/D68-1</f>
        <v>0.231815403422983</v>
      </c>
      <c r="L68" s="370" t="n">
        <v>19465</v>
      </c>
      <c r="M68" s="370" t="n">
        <v>20658</v>
      </c>
      <c r="N68" s="370" t="n">
        <v>22445</v>
      </c>
      <c r="O68" s="370" t="n">
        <v>23713</v>
      </c>
      <c r="P68" s="370" t="n">
        <v>25099</v>
      </c>
      <c r="Q68" s="659" t="n">
        <v>26279</v>
      </c>
      <c r="R68" s="371" t="n">
        <v>26931</v>
      </c>
      <c r="S68" s="660" t="n">
        <f aca="false">R68/Q68-1</f>
        <v>0.0248106853381027</v>
      </c>
      <c r="T68" s="661" t="n">
        <f aca="false">R68/M68-1</f>
        <v>0.303659599186756</v>
      </c>
    </row>
    <row r="69" customFormat="false" ht="12.75" hidden="false" customHeight="false" outlineLevel="0" collapsed="false">
      <c r="A69" s="658" t="s">
        <v>441</v>
      </c>
      <c r="B69" s="382" t="s">
        <v>270</v>
      </c>
      <c r="C69" s="659" t="n">
        <v>4410</v>
      </c>
      <c r="D69" s="659" t="n">
        <v>4632</v>
      </c>
      <c r="E69" s="659" t="n">
        <v>4932</v>
      </c>
      <c r="F69" s="659" t="n">
        <v>5402</v>
      </c>
      <c r="G69" s="659" t="n">
        <v>5856</v>
      </c>
      <c r="H69" s="659" t="n">
        <v>6212</v>
      </c>
      <c r="I69" s="371" t="n">
        <v>6524</v>
      </c>
      <c r="J69" s="660" t="n">
        <f aca="false">I69/H69-1</f>
        <v>0.0502253702511268</v>
      </c>
      <c r="K69" s="661" t="n">
        <f aca="false">I69/D69-1</f>
        <v>0.40846286701209</v>
      </c>
      <c r="L69" s="370" t="n">
        <v>14490</v>
      </c>
      <c r="M69" s="370" t="n">
        <v>14712</v>
      </c>
      <c r="N69" s="370" t="n">
        <v>15111</v>
      </c>
      <c r="O69" s="370" t="n">
        <v>16994</v>
      </c>
      <c r="P69" s="370" t="n">
        <v>18376</v>
      </c>
      <c r="Q69" s="659" t="n">
        <v>19000</v>
      </c>
      <c r="R69" s="371" t="n">
        <v>19600</v>
      </c>
      <c r="S69" s="660" t="n">
        <f aca="false">R69/Q69-1</f>
        <v>0.0315789473684212</v>
      </c>
      <c r="T69" s="661" t="n">
        <f aca="false">R69/M69-1</f>
        <v>0.332245785753127</v>
      </c>
    </row>
    <row r="70" customFormat="false" ht="12.75" hidden="false" customHeight="false" outlineLevel="0" collapsed="false">
      <c r="A70" s="658" t="s">
        <v>560</v>
      </c>
      <c r="B70" s="382" t="s">
        <v>350</v>
      </c>
      <c r="C70" s="659" t="n">
        <v>11130</v>
      </c>
      <c r="D70" s="659" t="n">
        <v>12240</v>
      </c>
      <c r="E70" s="659" t="n">
        <v>12528</v>
      </c>
      <c r="F70" s="659" t="n">
        <v>13096</v>
      </c>
      <c r="G70" s="659" t="n">
        <v>13838</v>
      </c>
      <c r="H70" s="659" t="n">
        <v>14522</v>
      </c>
      <c r="I70" s="371" t="n">
        <v>14750</v>
      </c>
      <c r="J70" s="660" t="n">
        <f aca="false">I70/H70-1</f>
        <v>0.0157003167607768</v>
      </c>
      <c r="K70" s="661" t="n">
        <f aca="false">I70/D70-1</f>
        <v>0.205065359477124</v>
      </c>
      <c r="L70" s="370" t="n">
        <v>25216</v>
      </c>
      <c r="M70" s="370" t="n">
        <v>26024</v>
      </c>
      <c r="N70" s="370" t="n">
        <v>26336</v>
      </c>
      <c r="O70" s="370" t="n">
        <v>27238</v>
      </c>
      <c r="P70" s="370" t="n">
        <v>27980</v>
      </c>
      <c r="Q70" s="659" t="n">
        <v>28664</v>
      </c>
      <c r="R70" s="371" t="n">
        <v>29132</v>
      </c>
      <c r="S70" s="660" t="n">
        <f aca="false">R70/Q70-1</f>
        <v>0.0163271001953671</v>
      </c>
      <c r="T70" s="661" t="n">
        <f aca="false">R70/M70-1</f>
        <v>0.119428220104519</v>
      </c>
    </row>
    <row r="71" customFormat="false" ht="12.75" hidden="false" customHeight="false" outlineLevel="0" collapsed="false">
      <c r="A71" s="658" t="s">
        <v>509</v>
      </c>
      <c r="B71" s="382" t="s">
        <v>316</v>
      </c>
      <c r="C71" s="659" t="n">
        <v>7837</v>
      </c>
      <c r="D71" s="659" t="n">
        <v>8231</v>
      </c>
      <c r="E71" s="659" t="n">
        <v>8613</v>
      </c>
      <c r="F71" s="659" t="n">
        <v>9028</v>
      </c>
      <c r="G71" s="659" t="n">
        <v>9524</v>
      </c>
      <c r="H71" s="659" t="n">
        <v>10033</v>
      </c>
      <c r="I71" s="371" t="n">
        <v>10209</v>
      </c>
      <c r="J71" s="660" t="n">
        <f aca="false">I71/H71-1</f>
        <v>0.0175421110335892</v>
      </c>
      <c r="K71" s="661" t="n">
        <f aca="false">I71/D71-1</f>
        <v>0.240311019317215</v>
      </c>
      <c r="L71" s="370" t="n">
        <v>22316</v>
      </c>
      <c r="M71" s="370" t="n">
        <v>24769</v>
      </c>
      <c r="N71" s="370" t="n">
        <v>26173</v>
      </c>
      <c r="O71" s="370" t="n">
        <v>27689</v>
      </c>
      <c r="P71" s="370" t="n">
        <v>29540</v>
      </c>
      <c r="Q71" s="659" t="n">
        <v>31483</v>
      </c>
      <c r="R71" s="371" t="n">
        <v>32350</v>
      </c>
      <c r="S71" s="660" t="n">
        <f aca="false">R71/Q71-1</f>
        <v>0.0275386716640726</v>
      </c>
      <c r="T71" s="661" t="n">
        <f aca="false">R71/M71-1</f>
        <v>0.306068068957164</v>
      </c>
    </row>
    <row r="72" customFormat="false" ht="12.75" hidden="false" customHeight="false" outlineLevel="0" collapsed="false">
      <c r="A72" s="658" t="s">
        <v>482</v>
      </c>
      <c r="B72" s="382" t="s">
        <v>294</v>
      </c>
      <c r="C72" s="659" t="n">
        <v>7146</v>
      </c>
      <c r="D72" s="659" t="n">
        <v>7275</v>
      </c>
      <c r="E72" s="659" t="n">
        <v>7673</v>
      </c>
      <c r="F72" s="659" t="n">
        <v>7980</v>
      </c>
      <c r="G72" s="659" t="n">
        <v>8452</v>
      </c>
      <c r="H72" s="659" t="n">
        <v>8926</v>
      </c>
      <c r="I72" s="371" t="n">
        <v>9422</v>
      </c>
      <c r="J72" s="660" t="n">
        <f aca="false">I72/H72-1</f>
        <v>0.0555680035850326</v>
      </c>
      <c r="K72" s="661" t="n">
        <f aca="false">I72/D72-1</f>
        <v>0.295120274914089</v>
      </c>
      <c r="L72" s="370" t="n">
        <v>17556</v>
      </c>
      <c r="M72" s="370" t="n">
        <v>18909</v>
      </c>
      <c r="N72" s="370" t="n">
        <v>20185</v>
      </c>
      <c r="O72" s="370" t="n">
        <v>21538</v>
      </c>
      <c r="P72" s="370" t="n">
        <v>22608</v>
      </c>
      <c r="Q72" s="659" t="n">
        <v>23748</v>
      </c>
      <c r="R72" s="371" t="n">
        <v>24873</v>
      </c>
      <c r="S72" s="660" t="n">
        <f aca="false">R72/Q72-1</f>
        <v>0.0473724103082365</v>
      </c>
      <c r="T72" s="661" t="n">
        <f aca="false">R72/M72-1</f>
        <v>0.315405362525781</v>
      </c>
    </row>
    <row r="73" customFormat="false" ht="12.75" hidden="false" customHeight="false" outlineLevel="0" collapsed="false">
      <c r="A73" s="658" t="s">
        <v>503</v>
      </c>
      <c r="B73" s="382" t="s">
        <v>310</v>
      </c>
      <c r="C73" s="659" t="n">
        <v>7096</v>
      </c>
      <c r="D73" s="659" t="n">
        <v>7736</v>
      </c>
      <c r="E73" s="659" t="n">
        <v>8123</v>
      </c>
      <c r="F73" s="659" t="n">
        <v>8610</v>
      </c>
      <c r="G73" s="659" t="n">
        <v>9128</v>
      </c>
      <c r="H73" s="659" t="n">
        <v>9676</v>
      </c>
      <c r="I73" s="371" t="n">
        <v>9966</v>
      </c>
      <c r="J73" s="660" t="n">
        <f aca="false">I73/H73-1</f>
        <v>0.0299710624224887</v>
      </c>
      <c r="K73" s="661" t="n">
        <f aca="false">I73/D73-1</f>
        <v>0.288262668045502</v>
      </c>
      <c r="L73" s="370" t="n">
        <v>14896</v>
      </c>
      <c r="M73" s="370" t="n">
        <v>15884</v>
      </c>
      <c r="N73" s="370" t="n">
        <v>16723</v>
      </c>
      <c r="O73" s="370" t="n">
        <v>17678</v>
      </c>
      <c r="P73" s="370" t="n">
        <v>18740</v>
      </c>
      <c r="Q73" s="659" t="n">
        <v>19864</v>
      </c>
      <c r="R73" s="371" t="n">
        <v>21052</v>
      </c>
      <c r="S73" s="660" t="n">
        <f aca="false">R73/Q73-1</f>
        <v>0.0598066854611357</v>
      </c>
      <c r="T73" s="661" t="n">
        <f aca="false">R73/M73-1</f>
        <v>0.325358851674641</v>
      </c>
    </row>
    <row r="74" customFormat="false" ht="25.5" hidden="false" customHeight="false" outlineLevel="0" collapsed="false">
      <c r="A74" s="658" t="s">
        <v>459</v>
      </c>
      <c r="B74" s="382" t="s">
        <v>278</v>
      </c>
      <c r="C74" s="659" t="n">
        <v>4543</v>
      </c>
      <c r="D74" s="659" t="n">
        <v>5086</v>
      </c>
      <c r="E74" s="659" t="n">
        <v>5233</v>
      </c>
      <c r="F74" s="659" t="n">
        <v>5764</v>
      </c>
      <c r="G74" s="659" t="n">
        <v>6354</v>
      </c>
      <c r="H74" s="659" t="n">
        <v>7003</v>
      </c>
      <c r="I74" s="371" t="n">
        <v>7880</v>
      </c>
      <c r="J74" s="660" t="n">
        <f aca="false">I74/H74-1</f>
        <v>0.125232043409967</v>
      </c>
      <c r="K74" s="661" t="n">
        <f aca="false">I74/D74-1</f>
        <v>0.549351160047188</v>
      </c>
      <c r="L74" s="370" t="n">
        <v>12843</v>
      </c>
      <c r="M74" s="370" t="n">
        <v>13800</v>
      </c>
      <c r="N74" s="370" t="n">
        <v>14415</v>
      </c>
      <c r="O74" s="370" t="n">
        <v>16549</v>
      </c>
      <c r="P74" s="370" t="n">
        <v>19362</v>
      </c>
      <c r="Q74" s="659" t="n">
        <v>22279</v>
      </c>
      <c r="R74" s="371" t="n">
        <v>25798</v>
      </c>
      <c r="S74" s="660" t="n">
        <f aca="false">R74/Q74-1</f>
        <v>0.157951434085911</v>
      </c>
      <c r="T74" s="661" t="n">
        <f aca="false">R74/M74-1</f>
        <v>0.869420289855073</v>
      </c>
    </row>
    <row r="75" customFormat="false" ht="12.75" hidden="false" customHeight="false" outlineLevel="0" collapsed="false">
      <c r="A75" s="658" t="s">
        <v>548</v>
      </c>
      <c r="B75" s="382" t="s">
        <v>338</v>
      </c>
      <c r="C75" s="659" t="n">
        <v>9924</v>
      </c>
      <c r="D75" s="659" t="n">
        <v>10417</v>
      </c>
      <c r="E75" s="659" t="n">
        <v>11917</v>
      </c>
      <c r="F75" s="659" t="n">
        <v>11917</v>
      </c>
      <c r="G75" s="659" t="n">
        <v>12797</v>
      </c>
      <c r="H75" s="659" t="n">
        <v>13230</v>
      </c>
      <c r="I75" s="371" t="n">
        <v>13415</v>
      </c>
      <c r="J75" s="660" t="n">
        <f aca="false">I75/H75-1</f>
        <v>0.0139833711262283</v>
      </c>
      <c r="K75" s="661" t="n">
        <f aca="false">I75/D75-1</f>
        <v>0.287798790438706</v>
      </c>
      <c r="L75" s="370" t="n">
        <v>20499</v>
      </c>
      <c r="M75" s="370" t="n">
        <v>21914</v>
      </c>
      <c r="N75" s="370" t="n">
        <v>23414</v>
      </c>
      <c r="O75" s="370" t="n">
        <v>23813</v>
      </c>
      <c r="P75" s="370" t="n">
        <v>25585</v>
      </c>
      <c r="Q75" s="659" t="n">
        <v>26645</v>
      </c>
      <c r="R75" s="371" t="n">
        <v>26830</v>
      </c>
      <c r="S75" s="660" t="n">
        <f aca="false">R75/Q75-1</f>
        <v>0.00694314130230822</v>
      </c>
      <c r="T75" s="661" t="n">
        <f aca="false">R75/M75-1</f>
        <v>0.224331477594232</v>
      </c>
    </row>
    <row r="76" customFormat="false" ht="12.75" hidden="false" customHeight="false" outlineLevel="0" collapsed="false">
      <c r="A76" s="658" t="s">
        <v>479</v>
      </c>
      <c r="B76" s="382" t="s">
        <v>304</v>
      </c>
      <c r="C76" s="659" t="n">
        <v>7969</v>
      </c>
      <c r="D76" s="659" t="n">
        <v>8005</v>
      </c>
      <c r="E76" s="659" t="n">
        <v>8053</v>
      </c>
      <c r="F76" s="659" t="n">
        <v>8416</v>
      </c>
      <c r="G76" s="659" t="n">
        <v>8655</v>
      </c>
      <c r="H76" s="659" t="n">
        <v>8908</v>
      </c>
      <c r="I76" s="371" t="n">
        <v>9161</v>
      </c>
      <c r="J76" s="660" t="n">
        <f aca="false">I76/H76-1</f>
        <v>0.0284014369106422</v>
      </c>
      <c r="K76" s="661" t="n">
        <f aca="false">I76/D76-1</f>
        <v>0.144409743910056</v>
      </c>
      <c r="L76" s="370" t="n">
        <v>22208</v>
      </c>
      <c r="M76" s="370" t="n">
        <v>23076</v>
      </c>
      <c r="N76" s="370" t="n">
        <v>24156</v>
      </c>
      <c r="O76" s="370" t="n">
        <v>24831</v>
      </c>
      <c r="P76" s="370" t="n">
        <v>26026</v>
      </c>
      <c r="Q76" s="659" t="n">
        <v>27287</v>
      </c>
      <c r="R76" s="371" t="n">
        <v>28347</v>
      </c>
      <c r="S76" s="660" t="n">
        <f aca="false">R76/Q76-1</f>
        <v>0.038846337083593</v>
      </c>
      <c r="T76" s="661" t="n">
        <f aca="false">R76/M76-1</f>
        <v>0.228419136765471</v>
      </c>
    </row>
    <row r="77" customFormat="false" ht="12.75" hidden="false" customHeight="false" outlineLevel="0" collapsed="false">
      <c r="A77" s="658" t="s">
        <v>521</v>
      </c>
      <c r="B77" s="382" t="s">
        <v>326</v>
      </c>
      <c r="C77" s="659" t="n">
        <v>8330</v>
      </c>
      <c r="D77" s="659" t="n">
        <v>9100</v>
      </c>
      <c r="E77" s="659" t="n">
        <v>9626</v>
      </c>
      <c r="F77" s="659" t="n">
        <v>10142</v>
      </c>
      <c r="G77" s="659" t="n">
        <v>10588</v>
      </c>
      <c r="H77" s="659" t="n">
        <v>10594</v>
      </c>
      <c r="I77" s="371" t="n">
        <v>10600</v>
      </c>
      <c r="J77" s="660" t="n">
        <f aca="false">I77/H77-1</f>
        <v>0.000566358316028026</v>
      </c>
      <c r="K77" s="661" t="n">
        <f aca="false">I77/D77-1</f>
        <v>0.164835164835165</v>
      </c>
      <c r="L77" s="370" t="n">
        <v>20540</v>
      </c>
      <c r="M77" s="370" t="n">
        <v>22510</v>
      </c>
      <c r="N77" s="370" t="n">
        <v>23972</v>
      </c>
      <c r="O77" s="370" t="n">
        <v>25172</v>
      </c>
      <c r="P77" s="370" t="n">
        <v>26308</v>
      </c>
      <c r="Q77" s="659" t="n">
        <v>27454</v>
      </c>
      <c r="R77" s="371" t="n">
        <v>27970</v>
      </c>
      <c r="S77" s="660" t="n">
        <f aca="false">R77/Q77-1</f>
        <v>0.0187950753988491</v>
      </c>
      <c r="T77" s="661" t="n">
        <f aca="false">R77/M77-1</f>
        <v>0.242558862727677</v>
      </c>
    </row>
    <row r="78" customFormat="false" ht="12.75" hidden="false" customHeight="false" outlineLevel="0" collapsed="false">
      <c r="A78" s="658" t="s">
        <v>557</v>
      </c>
      <c r="B78" s="382" t="s">
        <v>348</v>
      </c>
      <c r="C78" s="659" t="n">
        <v>10447</v>
      </c>
      <c r="D78" s="659" t="n">
        <v>11037</v>
      </c>
      <c r="E78" s="659" t="n">
        <v>12662</v>
      </c>
      <c r="F78" s="659" t="n">
        <v>13152</v>
      </c>
      <c r="G78" s="659" t="n">
        <v>13961</v>
      </c>
      <c r="H78" s="659" t="n">
        <v>14263</v>
      </c>
      <c r="I78" s="371" t="n">
        <v>14677</v>
      </c>
      <c r="J78" s="660" t="n">
        <f aca="false">I78/H78-1</f>
        <v>0.0290261515810137</v>
      </c>
      <c r="K78" s="661" t="n">
        <f aca="false">I78/D78-1</f>
        <v>0.32979976442874</v>
      </c>
      <c r="L78" s="370" t="n">
        <v>31301</v>
      </c>
      <c r="M78" s="370" t="n">
        <v>33069</v>
      </c>
      <c r="N78" s="370" t="n">
        <v>34937</v>
      </c>
      <c r="O78" s="370" t="n">
        <v>36001</v>
      </c>
      <c r="P78" s="370" t="n">
        <v>37782</v>
      </c>
      <c r="Q78" s="659" t="n">
        <v>39122</v>
      </c>
      <c r="R78" s="371" t="n">
        <v>40392</v>
      </c>
      <c r="S78" s="660" t="n">
        <f aca="false">R78/Q78-1</f>
        <v>0.0324625530392106</v>
      </c>
      <c r="T78" s="661" t="n">
        <f aca="false">R78/M78-1</f>
        <v>0.221446067313798</v>
      </c>
    </row>
    <row r="79" customFormat="false" ht="12.75" hidden="false" customHeight="false" outlineLevel="0" collapsed="false">
      <c r="A79" s="658" t="s">
        <v>554</v>
      </c>
      <c r="B79" s="382" t="s">
        <v>336</v>
      </c>
      <c r="C79" s="659" t="n">
        <v>9885</v>
      </c>
      <c r="D79" s="659" t="n">
        <v>10634</v>
      </c>
      <c r="E79" s="659" t="n">
        <v>11287</v>
      </c>
      <c r="F79" s="659" t="n">
        <v>12203</v>
      </c>
      <c r="G79" s="659" t="n">
        <v>13022</v>
      </c>
      <c r="H79" s="659" t="n">
        <v>13459</v>
      </c>
      <c r="I79" s="371" t="n">
        <v>13618</v>
      </c>
      <c r="J79" s="660" t="n">
        <f aca="false">I79/H79-1</f>
        <v>0.0118136562894717</v>
      </c>
      <c r="K79" s="661" t="n">
        <f aca="false">I79/D79-1</f>
        <v>0.280609366183938</v>
      </c>
      <c r="L79" s="370" t="n">
        <v>21515</v>
      </c>
      <c r="M79" s="370" t="n">
        <v>14634</v>
      </c>
      <c r="N79" s="370" t="n">
        <v>15529</v>
      </c>
      <c r="O79" s="370" t="n">
        <v>16503</v>
      </c>
      <c r="P79" s="370" t="n">
        <v>18022</v>
      </c>
      <c r="Q79" s="659" t="n">
        <v>18709</v>
      </c>
      <c r="R79" s="371" t="n">
        <v>19868</v>
      </c>
      <c r="S79" s="660" t="n">
        <f aca="false">R79/Q79-1</f>
        <v>0.0619487946977391</v>
      </c>
      <c r="T79" s="661" t="n">
        <f aca="false">R79/M79-1</f>
        <v>0.357660243269099</v>
      </c>
    </row>
    <row r="80" customFormat="false" ht="12.75" hidden="false" customHeight="false" outlineLevel="0" collapsed="false">
      <c r="A80" s="658" t="s">
        <v>485</v>
      </c>
      <c r="B80" s="382" t="s">
        <v>302</v>
      </c>
      <c r="C80" s="659" t="n">
        <v>8099</v>
      </c>
      <c r="D80" s="659" t="n">
        <v>8485</v>
      </c>
      <c r="E80" s="659" t="n">
        <v>8501</v>
      </c>
      <c r="F80" s="659" t="n">
        <v>8501</v>
      </c>
      <c r="G80" s="659" t="n">
        <v>8989</v>
      </c>
      <c r="H80" s="659" t="n">
        <v>9272</v>
      </c>
      <c r="I80" s="371" t="n">
        <v>9430</v>
      </c>
      <c r="J80" s="660" t="n">
        <f aca="false">I80/H80-1</f>
        <v>0.0170405522001726</v>
      </c>
      <c r="K80" s="661" t="n">
        <f aca="false">I80/D80-1</f>
        <v>0.111373011196229</v>
      </c>
      <c r="L80" s="370" t="n">
        <v>18755</v>
      </c>
      <c r="M80" s="370" t="n">
        <v>19558</v>
      </c>
      <c r="N80" s="370" t="n">
        <v>19682</v>
      </c>
      <c r="O80" s="370" t="n">
        <v>20516</v>
      </c>
      <c r="P80" s="370" t="n">
        <v>21784</v>
      </c>
      <c r="Q80" s="659" t="n">
        <v>22440</v>
      </c>
      <c r="R80" s="371" t="n">
        <v>22882</v>
      </c>
      <c r="S80" s="660" t="n">
        <f aca="false">R80/Q80-1</f>
        <v>0.0196969696969698</v>
      </c>
      <c r="T80" s="661" t="n">
        <f aca="false">R80/M80-1</f>
        <v>0.169956028223745</v>
      </c>
    </row>
    <row r="81" customFormat="false" ht="12.75" hidden="false" customHeight="false" outlineLevel="0" collapsed="false">
      <c r="A81" s="658" t="s">
        <v>447</v>
      </c>
      <c r="B81" s="382" t="s">
        <v>280</v>
      </c>
      <c r="C81" s="659" t="n">
        <v>4932</v>
      </c>
      <c r="D81" s="659" t="n">
        <v>5107</v>
      </c>
      <c r="E81" s="659" t="n">
        <v>5106</v>
      </c>
      <c r="F81" s="659" t="n">
        <v>5439</v>
      </c>
      <c r="G81" s="659" t="n">
        <v>5792</v>
      </c>
      <c r="H81" s="659" t="n">
        <v>6282</v>
      </c>
      <c r="I81" s="371" t="n">
        <v>6760</v>
      </c>
      <c r="J81" s="660" t="n">
        <f aca="false">I81/H81-1</f>
        <v>0.0760904170646291</v>
      </c>
      <c r="K81" s="661" t="n">
        <f aca="false">I81/D81-1</f>
        <v>0.32367338946544</v>
      </c>
      <c r="L81" s="370" t="n">
        <v>11436</v>
      </c>
      <c r="M81" s="370" t="n">
        <v>12468</v>
      </c>
      <c r="N81" s="370" t="n">
        <v>13046</v>
      </c>
      <c r="O81" s="370" t="n">
        <v>13894</v>
      </c>
      <c r="P81" s="370" t="n">
        <v>14797</v>
      </c>
      <c r="Q81" s="659" t="n">
        <v>16266</v>
      </c>
      <c r="R81" s="371" t="n">
        <v>17728</v>
      </c>
      <c r="S81" s="660" t="n">
        <f aca="false">R81/Q81-1</f>
        <v>0.0898807328169187</v>
      </c>
      <c r="T81" s="661" t="n">
        <f aca="false">R81/M81-1</f>
        <v>0.421880012832852</v>
      </c>
    </row>
    <row r="82" customFormat="false" ht="12.75" hidden="false" customHeight="false" outlineLevel="0" collapsed="false">
      <c r="A82" s="658" t="s">
        <v>429</v>
      </c>
      <c r="B82" s="382" t="s">
        <v>266</v>
      </c>
      <c r="C82" s="659" t="n">
        <v>5141</v>
      </c>
      <c r="D82" s="659" t="n">
        <v>5150</v>
      </c>
      <c r="E82" s="659" t="n">
        <v>5330</v>
      </c>
      <c r="F82" s="659" t="n">
        <v>5476</v>
      </c>
      <c r="G82" s="659" t="n">
        <v>5722</v>
      </c>
      <c r="H82" s="659" t="n">
        <v>5985</v>
      </c>
      <c r="I82" s="371" t="n">
        <v>6045</v>
      </c>
      <c r="J82" s="660" t="n">
        <f aca="false">I82/H82-1</f>
        <v>0.0100250626566416</v>
      </c>
      <c r="K82" s="661" t="n">
        <f aca="false">I82/D82-1</f>
        <v>0.17378640776699</v>
      </c>
      <c r="L82" s="370" t="n">
        <v>15504</v>
      </c>
      <c r="M82" s="370" t="n">
        <v>16425</v>
      </c>
      <c r="N82" s="370" t="n">
        <v>17794</v>
      </c>
      <c r="O82" s="370" t="n">
        <v>19172</v>
      </c>
      <c r="P82" s="370" t="n">
        <v>20099</v>
      </c>
      <c r="Q82" s="659" t="n">
        <v>21077</v>
      </c>
      <c r="R82" s="371" t="n">
        <v>21719</v>
      </c>
      <c r="S82" s="660" t="n">
        <f aca="false">R82/Q82-1</f>
        <v>0.0304597428476538</v>
      </c>
      <c r="T82" s="661" t="n">
        <f aca="false">R82/M82-1</f>
        <v>0.322313546423136</v>
      </c>
    </row>
    <row r="83" customFormat="false" ht="12.75" hidden="false" customHeight="false" outlineLevel="0" collapsed="false">
      <c r="A83" s="658" t="s">
        <v>474</v>
      </c>
      <c r="B83" s="382" t="s">
        <v>276</v>
      </c>
      <c r="C83" s="659" t="n">
        <v>5340</v>
      </c>
      <c r="D83" s="659" t="n">
        <v>5397</v>
      </c>
      <c r="E83" s="659" t="n">
        <v>5625</v>
      </c>
      <c r="F83" s="659" t="n">
        <v>6671</v>
      </c>
      <c r="G83" s="659" t="n">
        <v>7008</v>
      </c>
      <c r="H83" s="659" t="n">
        <v>7693</v>
      </c>
      <c r="I83" s="371" t="n">
        <v>8340</v>
      </c>
      <c r="J83" s="660" t="n">
        <f aca="false">I83/H83-1</f>
        <v>0.0841024307812297</v>
      </c>
      <c r="K83" s="661" t="n">
        <f aca="false">I83/D83-1</f>
        <v>0.545302946081156</v>
      </c>
      <c r="L83" s="370" t="n">
        <v>20988</v>
      </c>
      <c r="M83" s="370" t="n">
        <v>22295</v>
      </c>
      <c r="N83" s="370" t="n">
        <v>23609</v>
      </c>
      <c r="O83" s="370" t="n">
        <v>25286</v>
      </c>
      <c r="P83" s="370" t="n">
        <v>26834</v>
      </c>
      <c r="Q83" s="659" t="n">
        <v>28445</v>
      </c>
      <c r="R83" s="371" t="n">
        <v>30122</v>
      </c>
      <c r="S83" s="660" t="n">
        <f aca="false">R83/Q83-1</f>
        <v>0.0589558797679732</v>
      </c>
      <c r="T83" s="661" t="n">
        <f aca="false">R83/M83-1</f>
        <v>0.351065261269343</v>
      </c>
    </row>
    <row r="84" customFormat="false" ht="12.75" hidden="false" customHeight="false" outlineLevel="0" collapsed="false">
      <c r="A84" s="658" t="s">
        <v>453</v>
      </c>
      <c r="B84" s="382" t="s">
        <v>288</v>
      </c>
      <c r="C84" s="659" t="n">
        <v>6130</v>
      </c>
      <c r="D84" s="659" t="n">
        <v>6513</v>
      </c>
      <c r="E84" s="659" t="n">
        <v>6726</v>
      </c>
      <c r="F84" s="659" t="n">
        <v>6934</v>
      </c>
      <c r="G84" s="659" t="n">
        <v>7092</v>
      </c>
      <c r="H84" s="659" t="n">
        <v>7254</v>
      </c>
      <c r="I84" s="371" t="n">
        <v>7508</v>
      </c>
      <c r="J84" s="660" t="n">
        <f aca="false">I84/H84-1</f>
        <v>0.0350151640474221</v>
      </c>
      <c r="K84" s="661" t="n">
        <f aca="false">I84/D84-1</f>
        <v>0.15277138031629</v>
      </c>
      <c r="L84" s="370" t="n">
        <v>14523</v>
      </c>
      <c r="M84" s="370" t="n">
        <v>15325</v>
      </c>
      <c r="N84" s="370" t="n">
        <v>15862</v>
      </c>
      <c r="O84" s="370" t="n">
        <v>16373</v>
      </c>
      <c r="P84" s="370" t="n">
        <v>16767</v>
      </c>
      <c r="Q84" s="659" t="n">
        <v>17170</v>
      </c>
      <c r="R84" s="371" t="n">
        <v>17793</v>
      </c>
      <c r="S84" s="660" t="n">
        <f aca="false">R84/Q84-1</f>
        <v>0.0362842166569599</v>
      </c>
      <c r="T84" s="661" t="n">
        <f aca="false">R84/M84-1</f>
        <v>0.161044045676998</v>
      </c>
    </row>
    <row r="85" customFormat="false" ht="12.75" hidden="false" customHeight="false" outlineLevel="0" collapsed="false">
      <c r="A85" s="658" t="s">
        <v>468</v>
      </c>
      <c r="B85" s="382" t="s">
        <v>290</v>
      </c>
      <c r="C85" s="659" t="n">
        <v>6216</v>
      </c>
      <c r="D85" s="659" t="n">
        <v>6585</v>
      </c>
      <c r="E85" s="659" t="n">
        <v>6857</v>
      </c>
      <c r="F85" s="659" t="n">
        <v>7224</v>
      </c>
      <c r="G85" s="659" t="n">
        <v>7563</v>
      </c>
      <c r="H85" s="659" t="n">
        <v>7897</v>
      </c>
      <c r="I85" s="371" t="n">
        <v>8075</v>
      </c>
      <c r="J85" s="660" t="n">
        <f aca="false">I85/H85-1</f>
        <v>0.0225402051411929</v>
      </c>
      <c r="K85" s="661" t="n">
        <f aca="false">I85/D85-1</f>
        <v>0.226271829916477</v>
      </c>
      <c r="L85" s="370" t="n">
        <v>16236</v>
      </c>
      <c r="M85" s="370" t="n">
        <v>17205</v>
      </c>
      <c r="N85" s="370" t="n">
        <v>17926</v>
      </c>
      <c r="O85" s="370" t="n">
        <v>18924</v>
      </c>
      <c r="P85" s="370" t="n">
        <v>19848</v>
      </c>
      <c r="Q85" s="659" t="n">
        <v>20647</v>
      </c>
      <c r="R85" s="371" t="n">
        <v>21403</v>
      </c>
      <c r="S85" s="660" t="n">
        <f aca="false">R85/Q85-1</f>
        <v>0.0366154889330168</v>
      </c>
      <c r="T85" s="661" t="n">
        <f aca="false">R85/M85-1</f>
        <v>0.243998837547225</v>
      </c>
    </row>
    <row r="86" customFormat="false" ht="12.75" hidden="false" customHeight="false" outlineLevel="0" collapsed="false">
      <c r="A86" s="658" t="s">
        <v>566</v>
      </c>
      <c r="B86" s="382" t="s">
        <v>358</v>
      </c>
      <c r="C86" s="659" t="n">
        <v>11070</v>
      </c>
      <c r="D86" s="659" t="n">
        <v>11756</v>
      </c>
      <c r="E86" s="659" t="n">
        <v>12743</v>
      </c>
      <c r="F86" s="659" t="n">
        <v>13672</v>
      </c>
      <c r="G86" s="659" t="n">
        <v>15250</v>
      </c>
      <c r="H86" s="659" t="n">
        <v>16422</v>
      </c>
      <c r="I86" s="371" t="n">
        <v>16496</v>
      </c>
      <c r="J86" s="660" t="n">
        <f aca="false">I86/H86-1</f>
        <v>0.00450615028620138</v>
      </c>
      <c r="K86" s="661" t="n">
        <f aca="false">I86/D86-1</f>
        <v>0.403198366791426</v>
      </c>
      <c r="L86" s="370" t="n">
        <v>24030</v>
      </c>
      <c r="M86" s="370" t="n">
        <v>25236</v>
      </c>
      <c r="N86" s="370" t="n">
        <v>26992</v>
      </c>
      <c r="O86" s="370" t="n">
        <v>27642</v>
      </c>
      <c r="P86" s="370" t="n">
        <v>28570</v>
      </c>
      <c r="Q86" s="659" t="n">
        <v>28882</v>
      </c>
      <c r="R86" s="371" t="n">
        <v>29216</v>
      </c>
      <c r="S86" s="660" t="n">
        <f aca="false">R86/Q86-1</f>
        <v>0.011564296101378</v>
      </c>
      <c r="T86" s="661" t="n">
        <f aca="false">R86/M86-1</f>
        <v>0.157711206213346</v>
      </c>
    </row>
    <row r="87" customFormat="false" ht="25.5" hidden="false" customHeight="false" outlineLevel="0" collapsed="false">
      <c r="A87" s="658" t="s">
        <v>551</v>
      </c>
      <c r="B87" s="382" t="s">
        <v>352</v>
      </c>
      <c r="C87" s="659" t="n">
        <v>10686</v>
      </c>
      <c r="D87" s="659" t="n">
        <v>11540</v>
      </c>
      <c r="E87" s="659" t="n">
        <v>11886</v>
      </c>
      <c r="F87" s="659" t="n">
        <v>12582</v>
      </c>
      <c r="G87" s="659" t="n">
        <v>12754</v>
      </c>
      <c r="H87" s="659" t="n">
        <v>13073</v>
      </c>
      <c r="I87" s="371" t="n">
        <v>13499</v>
      </c>
      <c r="J87" s="660" t="n">
        <f aca="false">I87/H87-1</f>
        <v>0.032586246462174</v>
      </c>
      <c r="K87" s="661" t="n">
        <f aca="false">I87/D87-1</f>
        <v>0.169757365684575</v>
      </c>
      <c r="L87" s="370" t="n">
        <v>19854</v>
      </c>
      <c r="M87" s="370" t="n">
        <v>21488</v>
      </c>
      <c r="N87" s="370" t="n">
        <v>22834</v>
      </c>
      <c r="O87" s="370" t="n">
        <v>24044</v>
      </c>
      <c r="P87" s="370" t="n">
        <v>25416</v>
      </c>
      <c r="Q87" s="659" t="n">
        <v>26393</v>
      </c>
      <c r="R87" s="371" t="n">
        <v>27523</v>
      </c>
      <c r="S87" s="660" t="n">
        <f aca="false">R87/Q87-1</f>
        <v>0.0428143826014473</v>
      </c>
      <c r="T87" s="661" t="n">
        <f aca="false">R87/M87-1</f>
        <v>0.280854430379747</v>
      </c>
    </row>
    <row r="88" customFormat="false" ht="12.75" hidden="false" customHeight="false" outlineLevel="0" collapsed="false">
      <c r="A88" s="658" t="s">
        <v>435</v>
      </c>
      <c r="B88" s="382" t="s">
        <v>264</v>
      </c>
      <c r="C88" s="659" t="n">
        <v>4571</v>
      </c>
      <c r="D88" s="659" t="n">
        <v>4834</v>
      </c>
      <c r="E88" s="659" t="n">
        <v>5101</v>
      </c>
      <c r="F88" s="659" t="n">
        <v>5506</v>
      </c>
      <c r="G88" s="659" t="n">
        <v>5809</v>
      </c>
      <c r="H88" s="659" t="n">
        <v>6049</v>
      </c>
      <c r="I88" s="371" t="n">
        <v>6447</v>
      </c>
      <c r="J88" s="660" t="n">
        <f aca="false">I88/H88-1</f>
        <v>0.0657959993387336</v>
      </c>
      <c r="K88" s="661" t="n">
        <f aca="false">I88/D88-1</f>
        <v>0.333678113363674</v>
      </c>
      <c r="L88" s="370" t="n">
        <v>14942</v>
      </c>
      <c r="M88" s="370" t="n">
        <v>15708</v>
      </c>
      <c r="N88" s="370" t="n">
        <v>17234</v>
      </c>
      <c r="O88" s="370" t="n">
        <v>18691</v>
      </c>
      <c r="P88" s="370" t="n">
        <v>19999</v>
      </c>
      <c r="Q88" s="659" t="n">
        <v>20688</v>
      </c>
      <c r="R88" s="371" t="n">
        <v>20688</v>
      </c>
      <c r="S88" s="660" t="n">
        <f aca="false">R88/Q88-1</f>
        <v>0</v>
      </c>
      <c r="T88" s="661" t="n">
        <f aca="false">R88/M88-1</f>
        <v>0.317035905271199</v>
      </c>
    </row>
    <row r="89" customFormat="false" ht="12.75" hidden="false" customHeight="false" outlineLevel="0" collapsed="false">
      <c r="A89" s="658" t="s">
        <v>444</v>
      </c>
      <c r="B89" s="382" t="s">
        <v>274</v>
      </c>
      <c r="C89" s="659" t="n">
        <v>4029</v>
      </c>
      <c r="D89" s="659" t="n">
        <v>4561</v>
      </c>
      <c r="E89" s="659" t="n">
        <v>4901</v>
      </c>
      <c r="F89" s="659" t="n">
        <v>5561</v>
      </c>
      <c r="G89" s="659" t="n">
        <v>6176</v>
      </c>
      <c r="H89" s="659" t="n">
        <v>6603</v>
      </c>
      <c r="I89" s="371" t="n">
        <v>6603</v>
      </c>
      <c r="J89" s="660" t="n">
        <f aca="false">I89/H89-1</f>
        <v>0</v>
      </c>
      <c r="K89" s="661" t="n">
        <f aca="false">I89/D89-1</f>
        <v>0.447708835781627</v>
      </c>
      <c r="L89" s="370" t="n">
        <v>14839</v>
      </c>
      <c r="M89" s="370" t="n">
        <v>15656</v>
      </c>
      <c r="N89" s="370" t="n">
        <v>17698</v>
      </c>
      <c r="O89" s="370" t="n">
        <v>18851</v>
      </c>
      <c r="P89" s="370" t="n">
        <v>19771</v>
      </c>
      <c r="Q89" s="659" t="n">
        <v>20513</v>
      </c>
      <c r="R89" s="371" t="n">
        <v>20513</v>
      </c>
      <c r="S89" s="660" t="n">
        <f aca="false">R89/Q89-1</f>
        <v>0</v>
      </c>
      <c r="T89" s="661" t="n">
        <f aca="false">R89/M89-1</f>
        <v>0.310232498722534</v>
      </c>
    </row>
    <row r="90" customFormat="false" ht="12.75" hidden="false" customHeight="false" outlineLevel="0" collapsed="false">
      <c r="A90" s="658" t="s">
        <v>1127</v>
      </c>
      <c r="B90" s="382" t="s">
        <v>284</v>
      </c>
      <c r="C90" s="659" t="n">
        <v>6218</v>
      </c>
      <c r="D90" s="659" t="n">
        <v>6285</v>
      </c>
      <c r="E90" s="659" t="n">
        <v>7013</v>
      </c>
      <c r="F90" s="659" t="n">
        <v>7136</v>
      </c>
      <c r="G90" s="659" t="n">
        <v>7482</v>
      </c>
      <c r="H90" s="659" t="n">
        <v>7989</v>
      </c>
      <c r="I90" s="371" t="n">
        <v>8426</v>
      </c>
      <c r="J90" s="660" t="n">
        <f aca="false">I90/H90-1</f>
        <v>0.0547002127925897</v>
      </c>
      <c r="K90" s="661" t="n">
        <f aca="false">I90/D90-1</f>
        <v>0.340652346857598</v>
      </c>
      <c r="L90" s="370" t="n">
        <v>12478</v>
      </c>
      <c r="M90" s="370" t="n">
        <v>12545</v>
      </c>
      <c r="N90" s="370" t="n">
        <v>15036</v>
      </c>
      <c r="O90" s="370" t="n">
        <v>15546</v>
      </c>
      <c r="P90" s="370" t="n">
        <v>16932</v>
      </c>
      <c r="Q90" s="659" t="n">
        <v>18609</v>
      </c>
      <c r="R90" s="371" t="n">
        <v>20366</v>
      </c>
      <c r="S90" s="660" t="n">
        <f aca="false">R90/Q90-1</f>
        <v>0.0944166801010264</v>
      </c>
      <c r="T90" s="661" t="n">
        <f aca="false">R90/M90-1</f>
        <v>0.623435631725787</v>
      </c>
    </row>
    <row r="91" customFormat="false" ht="12.75" hidden="false" customHeight="false" outlineLevel="0" collapsed="false">
      <c r="A91" s="658" t="s">
        <v>506</v>
      </c>
      <c r="B91" s="382" t="s">
        <v>328</v>
      </c>
      <c r="C91" s="659" t="n">
        <v>8676</v>
      </c>
      <c r="D91" s="659" t="n">
        <v>8679</v>
      </c>
      <c r="E91" s="659" t="n">
        <v>8726</v>
      </c>
      <c r="F91" s="659" t="n">
        <v>9420</v>
      </c>
      <c r="G91" s="659" t="n">
        <v>9735</v>
      </c>
      <c r="H91" s="659" t="n">
        <v>10037</v>
      </c>
      <c r="I91" s="371" t="n">
        <v>10037</v>
      </c>
      <c r="J91" s="660" t="n">
        <f aca="false">I91/H91-1</f>
        <v>0</v>
      </c>
      <c r="K91" s="661" t="n">
        <f aca="false">I91/D91-1</f>
        <v>0.156469639359373</v>
      </c>
      <c r="L91" s="370" t="n">
        <v>21918</v>
      </c>
      <c r="M91" s="370" t="n">
        <v>22298</v>
      </c>
      <c r="N91" s="370" t="n">
        <v>22404</v>
      </c>
      <c r="O91" s="370" t="n">
        <v>23604</v>
      </c>
      <c r="P91" s="370" t="n">
        <v>24630</v>
      </c>
      <c r="Q91" s="659" t="n">
        <v>25445</v>
      </c>
      <c r="R91" s="371" t="n">
        <v>25757</v>
      </c>
      <c r="S91" s="660" t="n">
        <f aca="false">R91/Q91-1</f>
        <v>0.0122617410100216</v>
      </c>
      <c r="T91" s="661" t="n">
        <f aca="false">R91/M91-1</f>
        <v>0.155126020270876</v>
      </c>
    </row>
    <row r="92" customFormat="false" ht="12.75" hidden="false" customHeight="false" outlineLevel="0" collapsed="false">
      <c r="A92" s="658" t="s">
        <v>471</v>
      </c>
      <c r="B92" s="382" t="s">
        <v>282</v>
      </c>
      <c r="C92" s="659" t="n">
        <v>6507</v>
      </c>
      <c r="D92" s="659" t="n">
        <v>7423</v>
      </c>
      <c r="E92" s="659" t="n">
        <v>6929</v>
      </c>
      <c r="F92" s="659" t="n">
        <v>7428</v>
      </c>
      <c r="G92" s="659" t="n">
        <v>7829</v>
      </c>
      <c r="H92" s="659" t="n">
        <v>8126</v>
      </c>
      <c r="I92" s="371" t="n">
        <v>8233</v>
      </c>
      <c r="J92" s="660" t="n">
        <f aca="false">I92/H92-1</f>
        <v>0.0131676101402904</v>
      </c>
      <c r="K92" s="661" t="n">
        <f aca="false">I92/D92-1</f>
        <v>0.109120301764785</v>
      </c>
      <c r="L92" s="370" t="n">
        <v>15621</v>
      </c>
      <c r="M92" s="370" t="n">
        <v>17404</v>
      </c>
      <c r="N92" s="370" t="n">
        <v>17704</v>
      </c>
      <c r="O92" s="370" t="n">
        <v>18295</v>
      </c>
      <c r="P92" s="370" t="n">
        <v>19278</v>
      </c>
      <c r="Q92" s="659" t="n">
        <v>20343</v>
      </c>
      <c r="R92" s="371" t="n">
        <v>21104</v>
      </c>
      <c r="S92" s="660" t="n">
        <f aca="false">R92/Q92-1</f>
        <v>0.0374084451654131</v>
      </c>
      <c r="T92" s="661" t="n">
        <f aca="false">R92/M92-1</f>
        <v>0.212594805791772</v>
      </c>
    </row>
    <row r="93" customFormat="false" ht="12.75" hidden="false" customHeight="false" outlineLevel="0" collapsed="false">
      <c r="A93" s="658" t="s">
        <v>494</v>
      </c>
      <c r="B93" s="382" t="s">
        <v>308</v>
      </c>
      <c r="C93" s="659" t="n">
        <v>6168</v>
      </c>
      <c r="D93" s="659" t="n">
        <v>6435</v>
      </c>
      <c r="E93" s="659" t="n">
        <v>7428</v>
      </c>
      <c r="F93" s="659" t="n">
        <v>8190</v>
      </c>
      <c r="G93" s="659" t="n">
        <v>8789</v>
      </c>
      <c r="H93" s="659" t="n">
        <v>9310</v>
      </c>
      <c r="I93" s="371" t="n">
        <v>9763</v>
      </c>
      <c r="J93" s="660" t="n">
        <f aca="false">I93/H93-1</f>
        <v>0.0486573576799141</v>
      </c>
      <c r="K93" s="661" t="n">
        <f aca="false">I93/D93-1</f>
        <v>0.517171717171717</v>
      </c>
      <c r="L93" s="370" t="n">
        <v>19332</v>
      </c>
      <c r="M93" s="370" t="n">
        <v>19992</v>
      </c>
      <c r="N93" s="370" t="n">
        <v>23730</v>
      </c>
      <c r="O93" s="370" t="n">
        <v>25830</v>
      </c>
      <c r="P93" s="370" t="n">
        <v>27653</v>
      </c>
      <c r="Q93" s="659" t="n">
        <v>28660</v>
      </c>
      <c r="R93" s="371" t="n">
        <v>29788</v>
      </c>
      <c r="S93" s="660" t="n">
        <f aca="false">R93/Q93-1</f>
        <v>0.0393579902302861</v>
      </c>
      <c r="T93" s="661" t="n">
        <f aca="false">R93/M93-1</f>
        <v>0.48999599839936</v>
      </c>
    </row>
    <row r="94" customFormat="false" ht="12.75" hidden="false" customHeight="false" outlineLevel="0" collapsed="false">
      <c r="A94" s="658" t="s">
        <v>569</v>
      </c>
      <c r="B94" s="382" t="s">
        <v>354</v>
      </c>
      <c r="C94" s="659" t="n">
        <v>13639</v>
      </c>
      <c r="D94" s="659" t="n">
        <v>14561</v>
      </c>
      <c r="E94" s="659" t="n">
        <v>15308</v>
      </c>
      <c r="F94" s="659" t="n">
        <v>16319</v>
      </c>
      <c r="G94" s="659" t="n">
        <v>17053</v>
      </c>
      <c r="H94" s="659" t="n">
        <v>17266</v>
      </c>
      <c r="I94" s="371" t="n">
        <v>17926</v>
      </c>
      <c r="J94" s="660" t="n">
        <f aca="false">I94/H94-1</f>
        <v>0.0382254141086529</v>
      </c>
      <c r="K94" s="661" t="n">
        <f aca="false">I94/D94-1</f>
        <v>0.231096765332051</v>
      </c>
      <c r="L94" s="370" t="n">
        <v>23712</v>
      </c>
      <c r="M94" s="370" t="n">
        <v>24940</v>
      </c>
      <c r="N94" s="370" t="n">
        <v>25972</v>
      </c>
      <c r="O94" s="370" t="n">
        <v>27114</v>
      </c>
      <c r="P94" s="370" t="n">
        <v>28066</v>
      </c>
      <c r="Q94" s="659" t="n">
        <v>28746</v>
      </c>
      <c r="R94" s="371" t="n">
        <v>29566</v>
      </c>
      <c r="S94" s="660" t="n">
        <f aca="false">R94/Q94-1</f>
        <v>0.0285257079245809</v>
      </c>
      <c r="T94" s="661" t="n">
        <f aca="false">R94/M94-1</f>
        <v>0.185485164394547</v>
      </c>
    </row>
    <row r="95" customFormat="false" ht="12.75" hidden="false" customHeight="false" outlineLevel="0" collapsed="false">
      <c r="A95" s="658" t="s">
        <v>539</v>
      </c>
      <c r="B95" s="382" t="s">
        <v>342</v>
      </c>
      <c r="C95" s="659" t="n">
        <v>8184</v>
      </c>
      <c r="D95" s="659" t="n">
        <v>8678</v>
      </c>
      <c r="E95" s="659" t="n">
        <v>9528</v>
      </c>
      <c r="F95" s="659" t="n">
        <v>10476</v>
      </c>
      <c r="G95" s="659" t="n">
        <v>11366</v>
      </c>
      <c r="H95" s="659" t="n">
        <v>12450</v>
      </c>
      <c r="I95" s="371" t="n">
        <v>12450</v>
      </c>
      <c r="J95" s="660" t="n">
        <f aca="false">I95/H95-1</f>
        <v>0</v>
      </c>
      <c r="K95" s="661" t="n">
        <f aca="false">I95/D95-1</f>
        <v>0.434662364600138</v>
      </c>
      <c r="L95" s="370" t="n">
        <v>23038</v>
      </c>
      <c r="M95" s="370" t="n">
        <v>24776</v>
      </c>
      <c r="N95" s="370" t="n">
        <v>26198</v>
      </c>
      <c r="O95" s="370" t="n">
        <v>27182</v>
      </c>
      <c r="P95" s="370" t="n">
        <v>27454</v>
      </c>
      <c r="Q95" s="659" t="n">
        <v>28016</v>
      </c>
      <c r="R95" s="371" t="n">
        <v>28016</v>
      </c>
      <c r="S95" s="660" t="n">
        <f aca="false">R95/Q95-1</f>
        <v>0</v>
      </c>
      <c r="T95" s="661" t="n">
        <f aca="false">R95/M95-1</f>
        <v>0.13077171456248</v>
      </c>
    </row>
    <row r="96" customFormat="false" ht="12.75" hidden="false" customHeight="false" outlineLevel="0" collapsed="false">
      <c r="A96" s="658" t="s">
        <v>1128</v>
      </c>
      <c r="B96" s="382" t="s">
        <v>344</v>
      </c>
      <c r="C96" s="659" t="n">
        <v>8346</v>
      </c>
      <c r="D96" s="659" t="n">
        <v>8838</v>
      </c>
      <c r="E96" s="659" t="n">
        <v>9156</v>
      </c>
      <c r="F96" s="659" t="n">
        <v>9786</v>
      </c>
      <c r="G96" s="659" t="n">
        <v>10168</v>
      </c>
      <c r="H96" s="659" t="n">
        <v>10488</v>
      </c>
      <c r="I96" s="371" t="n">
        <v>10816</v>
      </c>
      <c r="J96" s="660" t="n">
        <f aca="false">I96/H96-1</f>
        <v>0.0312738367658276</v>
      </c>
      <c r="K96" s="661" t="n">
        <f aca="false">I96/D96-1</f>
        <v>0.223806291016067</v>
      </c>
      <c r="L96" s="370" t="n">
        <v>21632</v>
      </c>
      <c r="M96" s="370" t="n">
        <v>22908</v>
      </c>
      <c r="N96" s="370" t="n">
        <v>23732</v>
      </c>
      <c r="O96" s="370" t="n">
        <v>25362</v>
      </c>
      <c r="P96" s="370" t="n">
        <v>26352</v>
      </c>
      <c r="Q96" s="659" t="n">
        <v>27644</v>
      </c>
      <c r="R96" s="371" t="n">
        <v>28528</v>
      </c>
      <c r="S96" s="660" t="n">
        <f aca="false">R96/Q96-1</f>
        <v>0.0319780060772681</v>
      </c>
      <c r="T96" s="661" t="n">
        <f aca="false">R96/M96-1</f>
        <v>0.245329142657587</v>
      </c>
    </row>
    <row r="97" customFormat="false" ht="12.75" hidden="false" customHeight="false" outlineLevel="0" collapsed="false">
      <c r="A97" s="658" t="s">
        <v>462</v>
      </c>
      <c r="B97" s="382" t="s">
        <v>292</v>
      </c>
      <c r="C97" s="659" t="n">
        <v>5393</v>
      </c>
      <c r="D97" s="659" t="n">
        <v>5828</v>
      </c>
      <c r="E97" s="659" t="n">
        <v>6468</v>
      </c>
      <c r="F97" s="659" t="n">
        <v>6762</v>
      </c>
      <c r="G97" s="659" t="n">
        <v>7209</v>
      </c>
      <c r="H97" s="659" t="n">
        <v>7704</v>
      </c>
      <c r="I97" s="371" t="n">
        <v>8022</v>
      </c>
      <c r="J97" s="660" t="n">
        <f aca="false">I97/H97-1</f>
        <v>0.0412772585669783</v>
      </c>
      <c r="K97" s="661" t="n">
        <f aca="false">I97/D97-1</f>
        <v>0.376458476321208</v>
      </c>
      <c r="L97" s="370" t="n">
        <v>6631</v>
      </c>
      <c r="M97" s="370" t="n">
        <v>7148</v>
      </c>
      <c r="N97" s="370" t="n">
        <v>7892</v>
      </c>
      <c r="O97" s="370" t="n">
        <v>8259</v>
      </c>
      <c r="P97" s="370" t="n">
        <v>8924</v>
      </c>
      <c r="Q97" s="659" t="n">
        <v>9650</v>
      </c>
      <c r="R97" s="371" t="n">
        <v>10104</v>
      </c>
      <c r="S97" s="660" t="n">
        <f aca="false">R97/Q97-1</f>
        <v>0.0470466321243523</v>
      </c>
      <c r="T97" s="661" t="n">
        <f aca="false">R97/M97-1</f>
        <v>0.413542249580302</v>
      </c>
    </row>
    <row r="98" customFormat="false" ht="12.75" hidden="false" customHeight="false" outlineLevel="0" collapsed="false">
      <c r="A98" s="658" t="s">
        <v>491</v>
      </c>
      <c r="B98" s="382" t="s">
        <v>300</v>
      </c>
      <c r="C98" s="659" t="n">
        <v>5932</v>
      </c>
      <c r="D98" s="659" t="n">
        <v>6250</v>
      </c>
      <c r="E98" s="659" t="n">
        <v>6855</v>
      </c>
      <c r="F98" s="659" t="n">
        <v>7382</v>
      </c>
      <c r="G98" s="659" t="n">
        <v>8396</v>
      </c>
      <c r="H98" s="659" t="n">
        <v>9092</v>
      </c>
      <c r="I98" s="371" t="n">
        <v>10062</v>
      </c>
      <c r="J98" s="660" t="n">
        <f aca="false">I98/H98-1</f>
        <v>0.106687197536296</v>
      </c>
      <c r="K98" s="661" t="n">
        <f aca="false">I98/D98-1</f>
        <v>0.60992</v>
      </c>
      <c r="L98" s="370" t="n">
        <v>17874</v>
      </c>
      <c r="M98" s="370" t="n">
        <v>18908</v>
      </c>
      <c r="N98" s="370" t="n">
        <v>20646</v>
      </c>
      <c r="O98" s="370" t="n">
        <v>22420</v>
      </c>
      <c r="P98" s="370" t="n">
        <v>25238</v>
      </c>
      <c r="Q98" s="659" t="n">
        <v>27282</v>
      </c>
      <c r="R98" s="371" t="n">
        <v>29384</v>
      </c>
      <c r="S98" s="660" t="n">
        <f aca="false">R98/Q98-1</f>
        <v>0.077047137306649</v>
      </c>
      <c r="T98" s="661" t="n">
        <f aca="false">R98/M98-1</f>
        <v>0.554051195261265</v>
      </c>
    </row>
    <row r="99" customFormat="false" ht="12.75" hidden="false" customHeight="false" outlineLevel="0" collapsed="false">
      <c r="A99" s="658" t="s">
        <v>497</v>
      </c>
      <c r="B99" s="382" t="s">
        <v>306</v>
      </c>
      <c r="C99" s="659" t="n">
        <v>7670</v>
      </c>
      <c r="D99" s="659" t="n">
        <v>8532</v>
      </c>
      <c r="E99" s="659" t="n">
        <v>8930</v>
      </c>
      <c r="F99" s="659" t="n">
        <v>9416</v>
      </c>
      <c r="G99" s="659" t="n">
        <v>9792</v>
      </c>
      <c r="H99" s="659" t="n">
        <v>9790</v>
      </c>
      <c r="I99" s="371" t="n">
        <v>9790</v>
      </c>
      <c r="J99" s="660" t="n">
        <f aca="false">I99/H99-1</f>
        <v>0</v>
      </c>
      <c r="K99" s="661" t="n">
        <f aca="false">I99/D99-1</f>
        <v>0.147444913267698</v>
      </c>
      <c r="L99" s="370" t="n">
        <v>24544</v>
      </c>
      <c r="M99" s="370" t="n">
        <v>27760</v>
      </c>
      <c r="N99" s="370" t="n">
        <v>30006</v>
      </c>
      <c r="O99" s="370" t="n">
        <v>31266</v>
      </c>
      <c r="P99" s="370" t="n">
        <v>32379</v>
      </c>
      <c r="Q99" s="659" t="n">
        <v>33060</v>
      </c>
      <c r="R99" s="371" t="n">
        <v>33824</v>
      </c>
      <c r="S99" s="660" t="n">
        <f aca="false">R99/Q99-1</f>
        <v>0.0231094978826376</v>
      </c>
      <c r="T99" s="661" t="n">
        <f aca="false">R99/M99-1</f>
        <v>0.218443804034582</v>
      </c>
    </row>
    <row r="100" customFormat="false" ht="12.75" hidden="false" customHeight="false" outlineLevel="0" collapsed="false">
      <c r="A100" s="658" t="s">
        <v>450</v>
      </c>
      <c r="B100" s="382" t="s">
        <v>262</v>
      </c>
      <c r="C100" s="659" t="n">
        <v>4987</v>
      </c>
      <c r="D100" s="659" t="n">
        <v>5285</v>
      </c>
      <c r="E100" s="659" t="n">
        <v>5746</v>
      </c>
      <c r="F100" s="659" t="n">
        <v>6274</v>
      </c>
      <c r="G100" s="659" t="n">
        <v>6763</v>
      </c>
      <c r="H100" s="659" t="n">
        <v>7139</v>
      </c>
      <c r="I100" s="371" t="n">
        <v>7457</v>
      </c>
      <c r="J100" s="660" t="n">
        <f aca="false">I100/H100-1</f>
        <v>0.044544053789046</v>
      </c>
      <c r="K100" s="661" t="n">
        <f aca="false">I100/D100-1</f>
        <v>0.410974456007569</v>
      </c>
      <c r="L100" s="370" t="n">
        <v>15662</v>
      </c>
      <c r="M100" s="370" t="n">
        <v>16601</v>
      </c>
      <c r="N100" s="370" t="n">
        <v>18193</v>
      </c>
      <c r="O100" s="370" t="n">
        <v>19841</v>
      </c>
      <c r="P100" s="370" t="n">
        <v>21389</v>
      </c>
      <c r="Q100" s="659" t="n">
        <v>22642</v>
      </c>
      <c r="R100" s="371" t="n">
        <v>23736</v>
      </c>
      <c r="S100" s="660" t="n">
        <f aca="false">R100/Q100-1</f>
        <v>0.0483172864587933</v>
      </c>
      <c r="T100" s="661" t="n">
        <f aca="false">R100/M100-1</f>
        <v>0.429793385940606</v>
      </c>
    </row>
    <row r="101" customFormat="false" ht="12.75" hidden="false" customHeight="false" outlineLevel="0" collapsed="false">
      <c r="A101" s="658" t="s">
        <v>542</v>
      </c>
      <c r="B101" s="382" t="s">
        <v>334</v>
      </c>
      <c r="C101" s="659" t="n">
        <v>8500</v>
      </c>
      <c r="D101" s="659" t="n">
        <v>9505</v>
      </c>
      <c r="E101" s="659" t="n">
        <v>9672</v>
      </c>
      <c r="F101" s="659" t="n">
        <v>10628</v>
      </c>
      <c r="G101" s="659" t="n">
        <v>11576</v>
      </c>
      <c r="H101" s="659" t="n">
        <v>12006</v>
      </c>
      <c r="I101" s="371" t="n">
        <v>12458</v>
      </c>
      <c r="J101" s="660" t="n">
        <f aca="false">I101/H101-1</f>
        <v>0.037647842745294</v>
      </c>
      <c r="K101" s="661" t="n">
        <f aca="false">I101/D101-1</f>
        <v>0.310678590215676</v>
      </c>
      <c r="L101" s="370" t="n">
        <v>27515</v>
      </c>
      <c r="M101" s="370" t="n">
        <v>29798</v>
      </c>
      <c r="N101" s="370" t="n">
        <v>31326</v>
      </c>
      <c r="O101" s="370" t="n">
        <v>32902</v>
      </c>
      <c r="P101" s="370" t="n">
        <v>35898</v>
      </c>
      <c r="Q101" s="659" t="n">
        <v>37336</v>
      </c>
      <c r="R101" s="371" t="n">
        <v>39844</v>
      </c>
      <c r="S101" s="660" t="n">
        <f aca="false">R101/Q101-1</f>
        <v>0.0671737733019071</v>
      </c>
      <c r="T101" s="661" t="n">
        <f aca="false">R101/M101-1</f>
        <v>0.337136720585274</v>
      </c>
    </row>
    <row r="102" customFormat="false" ht="12.75" hidden="false" customHeight="false" outlineLevel="0" collapsed="false">
      <c r="A102" s="658" t="s">
        <v>563</v>
      </c>
      <c r="B102" s="382" t="s">
        <v>356</v>
      </c>
      <c r="C102" s="659" t="n">
        <v>12054</v>
      </c>
      <c r="D102" s="659" t="n">
        <v>12844</v>
      </c>
      <c r="E102" s="659" t="n">
        <v>13554</v>
      </c>
      <c r="F102" s="659" t="n">
        <v>14066</v>
      </c>
      <c r="G102" s="659" t="n">
        <v>14784</v>
      </c>
      <c r="H102" s="659" t="n">
        <v>15284</v>
      </c>
      <c r="I102" s="371" t="n">
        <v>15718</v>
      </c>
      <c r="J102" s="660" t="n">
        <f aca="false">I102/H102-1</f>
        <v>0.0283957079298613</v>
      </c>
      <c r="K102" s="661" t="n">
        <f aca="false">I102/D102-1</f>
        <v>0.223762067891623</v>
      </c>
      <c r="L102" s="370" t="n">
        <v>27938</v>
      </c>
      <c r="M102" s="370" t="n">
        <v>29682</v>
      </c>
      <c r="N102" s="370" t="n">
        <v>31454</v>
      </c>
      <c r="O102" s="370" t="n">
        <v>32630</v>
      </c>
      <c r="P102" s="370" t="n">
        <v>34424</v>
      </c>
      <c r="Q102" s="659" t="n">
        <v>35612</v>
      </c>
      <c r="R102" s="371" t="n">
        <v>36646</v>
      </c>
      <c r="S102" s="660" t="n">
        <f aca="false">R102/Q102-1</f>
        <v>0.0290351566887566</v>
      </c>
      <c r="T102" s="661" t="n">
        <f aca="false">R102/M102-1</f>
        <v>0.234620308604542</v>
      </c>
    </row>
    <row r="103" customFormat="false" ht="12.75" hidden="false" customHeight="false" outlineLevel="0" collapsed="false">
      <c r="A103" s="658" t="s">
        <v>536</v>
      </c>
      <c r="B103" s="382" t="s">
        <v>340</v>
      </c>
      <c r="C103" s="659" t="n">
        <v>6385</v>
      </c>
      <c r="D103" s="659" t="n">
        <v>6907</v>
      </c>
      <c r="E103" s="659" t="n">
        <v>7964</v>
      </c>
      <c r="F103" s="659" t="n">
        <v>8973</v>
      </c>
      <c r="G103" s="659" t="n">
        <v>10826</v>
      </c>
      <c r="H103" s="659" t="n">
        <v>12383</v>
      </c>
      <c r="I103" s="371" t="n">
        <v>12397</v>
      </c>
      <c r="J103" s="660" t="n">
        <f aca="false">I103/H103-1</f>
        <v>0.00113058224985862</v>
      </c>
      <c r="K103" s="661" t="n">
        <f aca="false">I103/D103-1</f>
        <v>0.794845808599971</v>
      </c>
      <c r="L103" s="370" t="n">
        <v>22131</v>
      </c>
      <c r="M103" s="370" t="n">
        <v>23324</v>
      </c>
      <c r="N103" s="370" t="n">
        <v>24639</v>
      </c>
      <c r="O103" s="370" t="n">
        <v>25601</v>
      </c>
      <c r="P103" s="370" t="n">
        <v>28310</v>
      </c>
      <c r="Q103" s="659" t="n">
        <v>31016</v>
      </c>
      <c r="R103" s="371" t="n">
        <v>31971</v>
      </c>
      <c r="S103" s="660" t="n">
        <f aca="false">R103/Q103-1</f>
        <v>0.0307905597111169</v>
      </c>
      <c r="T103" s="661" t="n">
        <f aca="false">R103/M103-1</f>
        <v>0.37073400788887</v>
      </c>
    </row>
    <row r="104" customFormat="false" ht="12.75" hidden="false" customHeight="false" outlineLevel="0" collapsed="false">
      <c r="A104" s="658" t="s">
        <v>518</v>
      </c>
      <c r="B104" s="382" t="s">
        <v>312</v>
      </c>
      <c r="C104" s="659" t="n">
        <v>7188</v>
      </c>
      <c r="D104" s="659" t="n">
        <v>7568</v>
      </c>
      <c r="E104" s="659" t="n">
        <v>8310</v>
      </c>
      <c r="F104" s="659" t="n">
        <v>8983</v>
      </c>
      <c r="G104" s="659" t="n">
        <v>9671</v>
      </c>
      <c r="H104" s="659" t="n">
        <v>10384</v>
      </c>
      <c r="I104" s="371" t="n">
        <v>10403</v>
      </c>
      <c r="J104" s="660" t="n">
        <f aca="false">I104/H104-1</f>
        <v>0.00182973805855169</v>
      </c>
      <c r="K104" s="661" t="n">
        <f aca="false">I104/D104-1</f>
        <v>0.374603594080338</v>
      </c>
      <c r="L104" s="370" t="n">
        <v>21438</v>
      </c>
      <c r="M104" s="370" t="n">
        <v>21818</v>
      </c>
      <c r="N104" s="370" t="n">
        <v>23095</v>
      </c>
      <c r="O104" s="370" t="n">
        <v>24233</v>
      </c>
      <c r="P104" s="370" t="n">
        <v>25421</v>
      </c>
      <c r="Q104" s="659" t="n">
        <v>26634</v>
      </c>
      <c r="R104" s="371" t="n">
        <v>26653</v>
      </c>
      <c r="S104" s="660" t="n">
        <f aca="false">R104/Q104-1</f>
        <v>0.00071337388300674</v>
      </c>
      <c r="T104" s="661" t="n">
        <f aca="false">R104/M104-1</f>
        <v>0.221606013383445</v>
      </c>
    </row>
    <row r="105" customFormat="false" ht="12.75" hidden="false" customHeight="false" outlineLevel="0" collapsed="false">
      <c r="A105" s="658" t="s">
        <v>438</v>
      </c>
      <c r="B105" s="382" t="s">
        <v>268</v>
      </c>
      <c r="C105" s="659" t="n">
        <v>4722</v>
      </c>
      <c r="D105" s="659" t="n">
        <v>5100</v>
      </c>
      <c r="E105" s="659" t="n">
        <v>5304</v>
      </c>
      <c r="F105" s="659" t="n">
        <v>5406</v>
      </c>
      <c r="G105" s="659" t="n">
        <v>5674</v>
      </c>
      <c r="H105" s="659" t="n">
        <v>6090</v>
      </c>
      <c r="I105" s="371" t="n">
        <v>6456</v>
      </c>
      <c r="J105" s="660" t="n">
        <f aca="false">I105/H105-1</f>
        <v>0.0600985221674877</v>
      </c>
      <c r="K105" s="661" t="n">
        <f aca="false">I105/D105-1</f>
        <v>0.265882352941176</v>
      </c>
      <c r="L105" s="370" t="n">
        <v>14600</v>
      </c>
      <c r="M105" s="370" t="n">
        <v>15770</v>
      </c>
      <c r="N105" s="370" t="n">
        <v>16402</v>
      </c>
      <c r="O105" s="370" t="n">
        <v>17002</v>
      </c>
      <c r="P105" s="370" t="n">
        <v>17844</v>
      </c>
      <c r="Q105" s="659" t="n">
        <v>18868</v>
      </c>
      <c r="R105" s="371" t="n">
        <v>19632</v>
      </c>
      <c r="S105" s="660" t="n">
        <f aca="false">R105/Q105-1</f>
        <v>0.0404918380326478</v>
      </c>
      <c r="T105" s="661" t="n">
        <f aca="false">R105/M105-1</f>
        <v>0.244895370957514</v>
      </c>
    </row>
    <row r="106" customFormat="false" ht="12.75" hidden="false" customHeight="false" outlineLevel="0" collapsed="false">
      <c r="A106" s="650" t="s">
        <v>423</v>
      </c>
      <c r="B106" s="651" t="s">
        <v>258</v>
      </c>
      <c r="C106" s="374" t="n">
        <v>3554</v>
      </c>
      <c r="D106" s="374" t="n">
        <v>3621</v>
      </c>
      <c r="E106" s="374" t="n">
        <v>3726</v>
      </c>
      <c r="F106" s="374" t="n">
        <v>3927</v>
      </c>
      <c r="G106" s="374" t="n">
        <v>4125</v>
      </c>
      <c r="H106" s="374" t="n">
        <v>4278</v>
      </c>
      <c r="I106" s="375" t="n">
        <v>4404</v>
      </c>
      <c r="J106" s="646" t="n">
        <f aca="false">I106/H106-1</f>
        <v>0.0294530154277699</v>
      </c>
      <c r="K106" s="647" t="n">
        <f aca="false">I106/D106-1</f>
        <v>0.216238608119304</v>
      </c>
      <c r="L106" s="374" t="n">
        <v>10394</v>
      </c>
      <c r="M106" s="374" t="n">
        <v>11031</v>
      </c>
      <c r="N106" s="374" t="n">
        <v>11697</v>
      </c>
      <c r="O106" s="374" t="n">
        <v>12237</v>
      </c>
      <c r="P106" s="374" t="n">
        <v>12855</v>
      </c>
      <c r="Q106" s="374" t="n">
        <v>13428</v>
      </c>
      <c r="R106" s="375" t="n">
        <v>14124</v>
      </c>
      <c r="S106" s="646" t="n">
        <f aca="false">R106/Q106-1</f>
        <v>0.0518319928507596</v>
      </c>
      <c r="T106" s="647" t="n">
        <f aca="false">R106/M106-1</f>
        <v>0.280391623606201</v>
      </c>
    </row>
    <row r="107" customFormat="false" ht="12.75" hidden="false" customHeight="false" outlineLevel="0" collapsed="false">
      <c r="A107" s="75" t="s">
        <v>157</v>
      </c>
      <c r="B107" s="663"/>
      <c r="C107" s="663"/>
      <c r="D107" s="663"/>
      <c r="E107" s="663"/>
      <c r="F107" s="663"/>
      <c r="G107" s="663"/>
      <c r="H107" s="663"/>
      <c r="I107" s="663"/>
      <c r="J107" s="663"/>
      <c r="K107" s="663"/>
      <c r="L107" s="663"/>
      <c r="M107" s="663"/>
      <c r="N107" s="663"/>
      <c r="O107" s="663"/>
      <c r="P107" s="663"/>
      <c r="Q107" s="663"/>
      <c r="R107" s="663"/>
      <c r="S107" s="663"/>
      <c r="T107" s="663"/>
    </row>
    <row r="108" customFormat="false" ht="12.75" hidden="false" customHeight="false" outlineLevel="0" collapsed="false">
      <c r="A108" s="189" t="s">
        <v>158</v>
      </c>
      <c r="B108" s="664"/>
      <c r="C108" s="664"/>
      <c r="D108" s="664"/>
      <c r="E108" s="664"/>
      <c r="F108" s="664"/>
      <c r="G108" s="664"/>
      <c r="H108" s="664"/>
      <c r="I108" s="664"/>
      <c r="J108" s="664"/>
      <c r="K108" s="664"/>
      <c r="L108" s="664"/>
      <c r="M108" s="664"/>
      <c r="N108" s="664"/>
      <c r="O108" s="664"/>
      <c r="P108" s="664"/>
      <c r="Q108" s="664"/>
      <c r="R108" s="664"/>
      <c r="S108" s="664"/>
      <c r="T108" s="664"/>
    </row>
  </sheetData>
  <mergeCells count="5">
    <mergeCell ref="C2:I2"/>
    <mergeCell ref="L2:R2"/>
    <mergeCell ref="U2:Z2"/>
    <mergeCell ref="C55:I55"/>
    <mergeCell ref="L55:R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27"/>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Z4" activeCellId="0" sqref="Z4"/>
    </sheetView>
  </sheetViews>
  <sheetFormatPr defaultColWidth="8.84765625" defaultRowHeight="12.75" zeroHeight="false" outlineLevelRow="0" outlineLevelCol="0"/>
  <cols>
    <col collapsed="false" customWidth="true" hidden="false" outlineLevel="0" max="1" min="1" style="95" width="28.28"/>
    <col collapsed="false" customWidth="false" hidden="false" outlineLevel="0" max="24" min="2" style="665" width="8.85"/>
    <col collapsed="false" customWidth="false" hidden="false" outlineLevel="0" max="25" min="25" style="142" width="8.85"/>
  </cols>
  <sheetData>
    <row r="1" customFormat="false" ht="33.75" hidden="false" customHeight="true" outlineLevel="0" collapsed="false">
      <c r="A1" s="666" t="s">
        <v>1129</v>
      </c>
      <c r="B1" s="666"/>
      <c r="C1" s="666"/>
      <c r="D1" s="666"/>
      <c r="E1" s="666"/>
      <c r="F1" s="666"/>
      <c r="G1" s="666"/>
      <c r="H1" s="666"/>
      <c r="I1" s="666"/>
      <c r="J1" s="666"/>
      <c r="K1" s="666"/>
      <c r="L1" s="666"/>
      <c r="M1" s="666"/>
      <c r="N1" s="666"/>
      <c r="O1" s="666"/>
      <c r="P1" s="666"/>
      <c r="Q1" s="666"/>
      <c r="R1" s="666"/>
      <c r="S1" s="666"/>
      <c r="T1" s="666"/>
      <c r="U1" s="666"/>
      <c r="V1" s="666"/>
      <c r="W1" s="666"/>
      <c r="X1" s="666"/>
      <c r="Y1" s="666"/>
    </row>
    <row r="2" customFormat="false" ht="18" hidden="false" customHeight="true" outlineLevel="0" collapsed="false">
      <c r="A2" s="667" t="s">
        <v>1067</v>
      </c>
      <c r="B2" s="668" t="s">
        <v>216</v>
      </c>
      <c r="C2" s="668" t="s">
        <v>217</v>
      </c>
      <c r="D2" s="668" t="s">
        <v>218</v>
      </c>
      <c r="E2" s="668" t="s">
        <v>219</v>
      </c>
      <c r="F2" s="668" t="s">
        <v>220</v>
      </c>
      <c r="G2" s="668" t="s">
        <v>221</v>
      </c>
      <c r="H2" s="668" t="s">
        <v>222</v>
      </c>
      <c r="I2" s="668" t="s">
        <v>223</v>
      </c>
      <c r="J2" s="668" t="s">
        <v>224</v>
      </c>
      <c r="K2" s="668" t="s">
        <v>225</v>
      </c>
      <c r="L2" s="668" t="s">
        <v>226</v>
      </c>
      <c r="M2" s="668" t="s">
        <v>227</v>
      </c>
      <c r="N2" s="668" t="s">
        <v>228</v>
      </c>
      <c r="O2" s="668" t="s">
        <v>229</v>
      </c>
      <c r="P2" s="668" t="s">
        <v>230</v>
      </c>
      <c r="Q2" s="668" t="s">
        <v>231</v>
      </c>
      <c r="R2" s="668" t="s">
        <v>232</v>
      </c>
      <c r="S2" s="668" t="s">
        <v>233</v>
      </c>
      <c r="T2" s="668" t="s">
        <v>234</v>
      </c>
      <c r="U2" s="668" t="s">
        <v>235</v>
      </c>
      <c r="V2" s="668" t="s">
        <v>236</v>
      </c>
      <c r="W2" s="668" t="s">
        <v>237</v>
      </c>
      <c r="X2" s="668" t="s">
        <v>238</v>
      </c>
      <c r="Y2" s="668" t="s">
        <v>239</v>
      </c>
    </row>
    <row r="3" customFormat="false" ht="15" hidden="false" customHeight="true" outlineLevel="0" collapsed="false">
      <c r="A3" s="433" t="s">
        <v>576</v>
      </c>
      <c r="B3" s="525" t="n">
        <v>1620</v>
      </c>
      <c r="C3" s="525" t="n">
        <v>2010</v>
      </c>
      <c r="D3" s="525" t="n">
        <v>1860</v>
      </c>
      <c r="E3" s="525" t="n">
        <v>2010</v>
      </c>
      <c r="F3" s="525" t="n">
        <v>2060</v>
      </c>
      <c r="G3" s="525" t="n">
        <v>2040</v>
      </c>
      <c r="H3" s="525" t="n">
        <v>2180</v>
      </c>
      <c r="I3" s="525" t="n">
        <v>2280</v>
      </c>
      <c r="J3" s="525" t="n">
        <v>2220</v>
      </c>
      <c r="K3" s="525" t="n">
        <v>2310</v>
      </c>
      <c r="L3" s="525" t="n">
        <v>2220</v>
      </c>
      <c r="M3" s="525" t="n">
        <v>2120</v>
      </c>
      <c r="N3" s="525" t="n">
        <v>2170</v>
      </c>
      <c r="O3" s="525" t="n">
        <v>2420</v>
      </c>
      <c r="P3" s="525" t="n">
        <v>2560</v>
      </c>
      <c r="Q3" s="525" t="n">
        <v>2610</v>
      </c>
      <c r="R3" s="525" t="n">
        <v>2600</v>
      </c>
      <c r="S3" s="525" t="n">
        <v>2570</v>
      </c>
      <c r="T3" s="525" t="n">
        <v>2530</v>
      </c>
      <c r="U3" s="525" t="n">
        <v>2790</v>
      </c>
      <c r="V3" s="525" t="n">
        <v>2940</v>
      </c>
      <c r="W3" s="525" t="n">
        <v>3070</v>
      </c>
      <c r="X3" s="525" t="n">
        <v>3220</v>
      </c>
      <c r="Y3" s="19" t="n">
        <v>3260</v>
      </c>
    </row>
    <row r="4" customFormat="false" ht="15" hidden="false" customHeight="true" outlineLevel="0" collapsed="false">
      <c r="A4" s="433" t="s">
        <v>578</v>
      </c>
      <c r="B4" s="525" t="n">
        <v>220</v>
      </c>
      <c r="C4" s="525" t="n">
        <v>640</v>
      </c>
      <c r="D4" s="525" t="n">
        <v>500</v>
      </c>
      <c r="E4" s="525" t="n">
        <v>600</v>
      </c>
      <c r="F4" s="525" t="n">
        <v>580</v>
      </c>
      <c r="G4" s="525" t="n">
        <v>470</v>
      </c>
      <c r="H4" s="525" t="n">
        <v>520</v>
      </c>
      <c r="I4" s="525" t="n">
        <v>300</v>
      </c>
      <c r="J4" s="525" t="n">
        <v>-230</v>
      </c>
      <c r="K4" s="525" t="n">
        <v>-260</v>
      </c>
      <c r="L4" s="525" t="n">
        <v>-380</v>
      </c>
      <c r="M4" s="525" t="n">
        <v>-580</v>
      </c>
      <c r="N4" s="525" t="n">
        <v>-580</v>
      </c>
      <c r="O4" s="525" t="n">
        <v>-420</v>
      </c>
      <c r="P4" s="525" t="n">
        <v>-230</v>
      </c>
      <c r="Q4" s="525" t="n">
        <v>-50</v>
      </c>
      <c r="R4" s="525" t="n">
        <v>30</v>
      </c>
      <c r="S4" s="525" t="n">
        <v>20</v>
      </c>
      <c r="T4" s="525" t="n">
        <v>-400</v>
      </c>
      <c r="U4" s="525" t="n">
        <v>-1250</v>
      </c>
      <c r="V4" s="525" t="n">
        <v>-1680</v>
      </c>
      <c r="W4" s="525" t="n">
        <v>-1680</v>
      </c>
      <c r="X4" s="525" t="n">
        <v>-1590</v>
      </c>
      <c r="Y4" s="19" t="n">
        <v>-1550</v>
      </c>
    </row>
    <row r="5" customFormat="false" ht="15" hidden="false" customHeight="true" outlineLevel="0" collapsed="false">
      <c r="A5" s="433" t="s">
        <v>1130</v>
      </c>
      <c r="B5" s="525" t="n">
        <v>1400</v>
      </c>
      <c r="C5" s="525" t="n">
        <v>1370</v>
      </c>
      <c r="D5" s="525" t="n">
        <v>1360</v>
      </c>
      <c r="E5" s="525" t="n">
        <v>1410</v>
      </c>
      <c r="F5" s="525" t="n">
        <v>1480</v>
      </c>
      <c r="G5" s="525" t="n">
        <v>1570</v>
      </c>
      <c r="H5" s="525" t="n">
        <v>1660</v>
      </c>
      <c r="I5" s="525" t="n">
        <v>1980</v>
      </c>
      <c r="J5" s="525" t="n">
        <v>2450</v>
      </c>
      <c r="K5" s="525" t="n">
        <v>2570</v>
      </c>
      <c r="L5" s="525" t="n">
        <v>2600</v>
      </c>
      <c r="M5" s="525" t="n">
        <v>2700</v>
      </c>
      <c r="N5" s="525" t="n">
        <v>2750</v>
      </c>
      <c r="O5" s="525" t="n">
        <v>2840</v>
      </c>
      <c r="P5" s="525" t="n">
        <v>2790</v>
      </c>
      <c r="Q5" s="525" t="n">
        <v>2660</v>
      </c>
      <c r="R5" s="525" t="n">
        <v>2570</v>
      </c>
      <c r="S5" s="525" t="n">
        <v>2550</v>
      </c>
      <c r="T5" s="525" t="n">
        <v>2930</v>
      </c>
      <c r="U5" s="525" t="n">
        <v>4040</v>
      </c>
      <c r="V5" s="525" t="n">
        <v>4620</v>
      </c>
      <c r="W5" s="525" t="n">
        <v>4750</v>
      </c>
      <c r="X5" s="525" t="n">
        <v>4810</v>
      </c>
      <c r="Y5" s="19" t="n">
        <v>4810</v>
      </c>
    </row>
    <row r="6" customFormat="false" ht="15" hidden="false" customHeight="true" outlineLevel="0" collapsed="false">
      <c r="A6" s="433" t="s">
        <v>147</v>
      </c>
      <c r="B6" s="525" t="n">
        <v>6060</v>
      </c>
      <c r="C6" s="525" t="n">
        <v>6130</v>
      </c>
      <c r="D6" s="525" t="n">
        <v>6210</v>
      </c>
      <c r="E6" s="525" t="n">
        <v>6360</v>
      </c>
      <c r="F6" s="525" t="n">
        <v>6580</v>
      </c>
      <c r="G6" s="525" t="n">
        <v>6430</v>
      </c>
      <c r="H6" s="525" t="n">
        <v>6620</v>
      </c>
      <c r="I6" s="525" t="n">
        <v>6780</v>
      </c>
      <c r="J6" s="525" t="n">
        <v>6920</v>
      </c>
      <c r="K6" s="525" t="n">
        <v>7060</v>
      </c>
      <c r="L6" s="525" t="n">
        <v>7240</v>
      </c>
      <c r="M6" s="525" t="n">
        <v>7140</v>
      </c>
      <c r="N6" s="525" t="n">
        <v>7400</v>
      </c>
      <c r="O6" s="525" t="n">
        <v>7160</v>
      </c>
      <c r="P6" s="525" t="n">
        <v>7200</v>
      </c>
      <c r="Q6" s="525" t="n">
        <v>7140</v>
      </c>
      <c r="R6" s="525" t="n">
        <v>7510</v>
      </c>
      <c r="S6" s="525" t="n">
        <v>7750</v>
      </c>
      <c r="T6" s="525" t="n">
        <v>7560</v>
      </c>
      <c r="U6" s="525" t="n">
        <v>7750</v>
      </c>
      <c r="V6" s="525" t="n">
        <v>7910</v>
      </c>
      <c r="W6" s="525" t="n">
        <v>7590</v>
      </c>
      <c r="X6" s="525" t="n">
        <v>7480</v>
      </c>
      <c r="Y6" s="19" t="n">
        <v>7470</v>
      </c>
    </row>
    <row r="7" customFormat="false" ht="26.25" hidden="false" customHeight="true" outlineLevel="0" collapsed="false">
      <c r="A7" s="433" t="s">
        <v>1131</v>
      </c>
      <c r="B7" s="525" t="n">
        <v>7680</v>
      </c>
      <c r="C7" s="525" t="n">
        <v>8140</v>
      </c>
      <c r="D7" s="525" t="n">
        <v>8070</v>
      </c>
      <c r="E7" s="525" t="n">
        <v>8370</v>
      </c>
      <c r="F7" s="525" t="n">
        <v>8640</v>
      </c>
      <c r="G7" s="525" t="n">
        <v>8470</v>
      </c>
      <c r="H7" s="525" t="n">
        <v>8800</v>
      </c>
      <c r="I7" s="525" t="n">
        <v>9060</v>
      </c>
      <c r="J7" s="525" t="n">
        <v>9140</v>
      </c>
      <c r="K7" s="525" t="n">
        <v>9370</v>
      </c>
      <c r="L7" s="525" t="n">
        <v>9460</v>
      </c>
      <c r="M7" s="525" t="n">
        <v>9260</v>
      </c>
      <c r="N7" s="525" t="n">
        <v>9570</v>
      </c>
      <c r="O7" s="525" t="n">
        <v>9580</v>
      </c>
      <c r="P7" s="525" t="n">
        <v>9760</v>
      </c>
      <c r="Q7" s="525" t="n">
        <v>9750</v>
      </c>
      <c r="R7" s="525" t="n">
        <v>10110</v>
      </c>
      <c r="S7" s="525" t="n">
        <v>10320</v>
      </c>
      <c r="T7" s="525" t="n">
        <v>10090</v>
      </c>
      <c r="U7" s="525" t="n">
        <v>10540</v>
      </c>
      <c r="V7" s="525" t="n">
        <v>10850</v>
      </c>
      <c r="W7" s="525" t="n">
        <v>10660</v>
      </c>
      <c r="X7" s="525" t="n">
        <v>10700</v>
      </c>
      <c r="Y7" s="19" t="n">
        <v>10730</v>
      </c>
    </row>
    <row r="8" customFormat="false" ht="15" hidden="false" customHeight="true" outlineLevel="0" collapsed="false">
      <c r="A8" s="669" t="s">
        <v>1132</v>
      </c>
      <c r="B8" s="243" t="n">
        <v>6280</v>
      </c>
      <c r="C8" s="243" t="n">
        <v>6770</v>
      </c>
      <c r="D8" s="243" t="n">
        <v>6710</v>
      </c>
      <c r="E8" s="243" t="n">
        <v>6960</v>
      </c>
      <c r="F8" s="243" t="n">
        <v>7160</v>
      </c>
      <c r="G8" s="243" t="n">
        <v>6900</v>
      </c>
      <c r="H8" s="243" t="n">
        <v>7140</v>
      </c>
      <c r="I8" s="243" t="n">
        <v>7080</v>
      </c>
      <c r="J8" s="243" t="n">
        <v>6690</v>
      </c>
      <c r="K8" s="243" t="n">
        <v>6800</v>
      </c>
      <c r="L8" s="243" t="n">
        <v>6860</v>
      </c>
      <c r="M8" s="243" t="n">
        <v>6560</v>
      </c>
      <c r="N8" s="243" t="n">
        <v>6820</v>
      </c>
      <c r="O8" s="243" t="n">
        <v>6740</v>
      </c>
      <c r="P8" s="243" t="n">
        <v>6970</v>
      </c>
      <c r="Q8" s="243" t="n">
        <v>7090</v>
      </c>
      <c r="R8" s="243" t="n">
        <v>7540</v>
      </c>
      <c r="S8" s="243" t="n">
        <v>7770</v>
      </c>
      <c r="T8" s="243" t="n">
        <v>7160</v>
      </c>
      <c r="U8" s="243" t="n">
        <v>6500</v>
      </c>
      <c r="V8" s="243" t="n">
        <v>6230</v>
      </c>
      <c r="W8" s="243" t="n">
        <v>5910</v>
      </c>
      <c r="X8" s="243" t="n">
        <v>5890</v>
      </c>
      <c r="Y8" s="83" t="n">
        <v>5920</v>
      </c>
    </row>
    <row r="9" customFormat="false" ht="18" hidden="false" customHeight="true" outlineLevel="0" collapsed="false">
      <c r="A9" s="670" t="s">
        <v>1068</v>
      </c>
      <c r="B9" s="671" t="s">
        <v>216</v>
      </c>
      <c r="C9" s="671" t="s">
        <v>217</v>
      </c>
      <c r="D9" s="671" t="s">
        <v>218</v>
      </c>
      <c r="E9" s="671" t="s">
        <v>219</v>
      </c>
      <c r="F9" s="671" t="s">
        <v>220</v>
      </c>
      <c r="G9" s="671" t="s">
        <v>221</v>
      </c>
      <c r="H9" s="671" t="s">
        <v>222</v>
      </c>
      <c r="I9" s="671" t="s">
        <v>223</v>
      </c>
      <c r="J9" s="671" t="s">
        <v>224</v>
      </c>
      <c r="K9" s="671" t="s">
        <v>225</v>
      </c>
      <c r="L9" s="671" t="s">
        <v>226</v>
      </c>
      <c r="M9" s="671" t="s">
        <v>227</v>
      </c>
      <c r="N9" s="671" t="s">
        <v>228</v>
      </c>
      <c r="O9" s="671" t="s">
        <v>229</v>
      </c>
      <c r="P9" s="671" t="s">
        <v>230</v>
      </c>
      <c r="Q9" s="671" t="s">
        <v>231</v>
      </c>
      <c r="R9" s="671" t="s">
        <v>232</v>
      </c>
      <c r="S9" s="671" t="s">
        <v>233</v>
      </c>
      <c r="T9" s="671" t="s">
        <v>234</v>
      </c>
      <c r="U9" s="671" t="s">
        <v>235</v>
      </c>
      <c r="V9" s="671" t="s">
        <v>236</v>
      </c>
      <c r="W9" s="671" t="s">
        <v>237</v>
      </c>
      <c r="X9" s="672" t="s">
        <v>238</v>
      </c>
      <c r="Y9" s="671" t="s">
        <v>239</v>
      </c>
    </row>
    <row r="10" customFormat="false" ht="15" hidden="false" customHeight="true" outlineLevel="0" collapsed="false">
      <c r="A10" s="433" t="s">
        <v>576</v>
      </c>
      <c r="B10" s="525" t="n">
        <v>3420</v>
      </c>
      <c r="C10" s="525" t="n">
        <v>3610</v>
      </c>
      <c r="D10" s="525" t="n">
        <v>3880</v>
      </c>
      <c r="E10" s="525" t="n">
        <v>4100</v>
      </c>
      <c r="F10" s="525" t="n">
        <v>4260</v>
      </c>
      <c r="G10" s="525" t="n">
        <v>4310</v>
      </c>
      <c r="H10" s="525" t="n">
        <v>4430</v>
      </c>
      <c r="I10" s="525" t="n">
        <v>4530</v>
      </c>
      <c r="J10" s="525" t="n">
        <v>4650</v>
      </c>
      <c r="K10" s="525" t="n">
        <v>4710</v>
      </c>
      <c r="L10" s="525" t="n">
        <v>4740</v>
      </c>
      <c r="M10" s="525" t="n">
        <v>4960</v>
      </c>
      <c r="N10" s="525" t="n">
        <v>5320</v>
      </c>
      <c r="O10" s="525" t="n">
        <v>5900</v>
      </c>
      <c r="P10" s="525" t="n">
        <v>6320</v>
      </c>
      <c r="Q10" s="525" t="n">
        <v>6570</v>
      </c>
      <c r="R10" s="525" t="n">
        <v>6660</v>
      </c>
      <c r="S10" s="525" t="n">
        <v>6940</v>
      </c>
      <c r="T10" s="525" t="n">
        <v>7010</v>
      </c>
      <c r="U10" s="525" t="n">
        <v>7670</v>
      </c>
      <c r="V10" s="525" t="n">
        <v>8170</v>
      </c>
      <c r="W10" s="525" t="n">
        <v>8560</v>
      </c>
      <c r="X10" s="525" t="n">
        <v>8820</v>
      </c>
      <c r="Y10" s="19" t="n">
        <v>8890</v>
      </c>
    </row>
    <row r="11" customFormat="false" ht="15" hidden="false" customHeight="true" outlineLevel="0" collapsed="false">
      <c r="A11" s="433" t="s">
        <v>578</v>
      </c>
      <c r="B11" s="525" t="n">
        <v>1880</v>
      </c>
      <c r="C11" s="525" t="n">
        <v>1860</v>
      </c>
      <c r="D11" s="525" t="n">
        <v>1950</v>
      </c>
      <c r="E11" s="525" t="n">
        <v>2040</v>
      </c>
      <c r="F11" s="525" t="n">
        <v>2020</v>
      </c>
      <c r="G11" s="525" t="n">
        <v>1930</v>
      </c>
      <c r="H11" s="525" t="n">
        <v>1980</v>
      </c>
      <c r="I11" s="525" t="n">
        <v>1810</v>
      </c>
      <c r="J11" s="525" t="n">
        <v>1560</v>
      </c>
      <c r="K11" s="525" t="n">
        <v>1500</v>
      </c>
      <c r="L11" s="525" t="n">
        <v>1380</v>
      </c>
      <c r="M11" s="525" t="n">
        <v>1390</v>
      </c>
      <c r="N11" s="525" t="n">
        <v>1520</v>
      </c>
      <c r="O11" s="525" t="n">
        <v>1920</v>
      </c>
      <c r="P11" s="525" t="n">
        <v>2210</v>
      </c>
      <c r="Q11" s="525" t="n">
        <v>2460</v>
      </c>
      <c r="R11" s="525" t="n">
        <v>2450</v>
      </c>
      <c r="S11" s="525" t="n">
        <v>2590</v>
      </c>
      <c r="T11" s="525" t="n">
        <v>2420</v>
      </c>
      <c r="U11" s="525" t="n">
        <v>1940</v>
      </c>
      <c r="V11" s="525" t="n">
        <v>2070</v>
      </c>
      <c r="W11" s="525" t="n">
        <v>2820</v>
      </c>
      <c r="X11" s="525" t="n">
        <v>3050</v>
      </c>
      <c r="Y11" s="19" t="n">
        <v>3120</v>
      </c>
    </row>
    <row r="12" customFormat="false" ht="15" hidden="false" customHeight="true" outlineLevel="0" collapsed="false">
      <c r="A12" s="433" t="s">
        <v>1130</v>
      </c>
      <c r="B12" s="525" t="n">
        <v>1540</v>
      </c>
      <c r="C12" s="525" t="n">
        <v>1750</v>
      </c>
      <c r="D12" s="525" t="n">
        <v>1930</v>
      </c>
      <c r="E12" s="525" t="n">
        <v>2060</v>
      </c>
      <c r="F12" s="525" t="n">
        <v>2240</v>
      </c>
      <c r="G12" s="525" t="n">
        <v>2380</v>
      </c>
      <c r="H12" s="525" t="n">
        <v>2450</v>
      </c>
      <c r="I12" s="525" t="n">
        <v>2720</v>
      </c>
      <c r="J12" s="525" t="n">
        <v>3090</v>
      </c>
      <c r="K12" s="525" t="n">
        <v>3210</v>
      </c>
      <c r="L12" s="525" t="n">
        <v>3360</v>
      </c>
      <c r="M12" s="525" t="n">
        <v>3570</v>
      </c>
      <c r="N12" s="525" t="n">
        <v>3800</v>
      </c>
      <c r="O12" s="525" t="n">
        <v>3980</v>
      </c>
      <c r="P12" s="525" t="n">
        <v>4110</v>
      </c>
      <c r="Q12" s="525" t="n">
        <v>4110</v>
      </c>
      <c r="R12" s="525" t="n">
        <v>4210</v>
      </c>
      <c r="S12" s="525" t="n">
        <v>4350</v>
      </c>
      <c r="T12" s="525" t="n">
        <v>4590</v>
      </c>
      <c r="U12" s="525" t="n">
        <v>5730</v>
      </c>
      <c r="V12" s="525" t="n">
        <v>6100</v>
      </c>
      <c r="W12" s="525" t="n">
        <v>5740</v>
      </c>
      <c r="X12" s="525" t="n">
        <v>5770</v>
      </c>
      <c r="Y12" s="19" t="n">
        <v>5770</v>
      </c>
    </row>
    <row r="13" customFormat="false" ht="15" hidden="false" customHeight="true" outlineLevel="0" collapsed="false">
      <c r="A13" s="433" t="s">
        <v>147</v>
      </c>
      <c r="B13" s="19" t="n">
        <v>5670</v>
      </c>
      <c r="C13" s="19" t="n">
        <v>5740</v>
      </c>
      <c r="D13" s="19" t="n">
        <v>5820</v>
      </c>
      <c r="E13" s="19" t="n">
        <v>5950</v>
      </c>
      <c r="F13" s="19" t="n">
        <v>6160</v>
      </c>
      <c r="G13" s="19" t="n">
        <v>6020</v>
      </c>
      <c r="H13" s="19" t="n">
        <v>6200</v>
      </c>
      <c r="I13" s="19" t="n">
        <v>6340</v>
      </c>
      <c r="J13" s="19" t="n">
        <v>6470</v>
      </c>
      <c r="K13" s="19" t="n">
        <v>6610</v>
      </c>
      <c r="L13" s="19" t="n">
        <v>6670</v>
      </c>
      <c r="M13" s="19" t="n">
        <v>6930</v>
      </c>
      <c r="N13" s="19" t="n">
        <v>7220</v>
      </c>
      <c r="O13" s="19" t="n">
        <v>7480</v>
      </c>
      <c r="P13" s="19" t="n">
        <v>7710</v>
      </c>
      <c r="Q13" s="19" t="n">
        <v>7910</v>
      </c>
      <c r="R13" s="19" t="n">
        <v>8080</v>
      </c>
      <c r="S13" s="19" t="n">
        <v>8260</v>
      </c>
      <c r="T13" s="19" t="n">
        <v>8250</v>
      </c>
      <c r="U13" s="19" t="n">
        <v>8860</v>
      </c>
      <c r="V13" s="19" t="n">
        <v>9160</v>
      </c>
      <c r="W13" s="19" t="n">
        <v>9180</v>
      </c>
      <c r="X13" s="19" t="n">
        <v>9350</v>
      </c>
      <c r="Y13" s="19" t="n">
        <v>9500</v>
      </c>
    </row>
    <row r="14" customFormat="false" ht="27" hidden="false" customHeight="true" outlineLevel="0" collapsed="false">
      <c r="A14" s="433" t="s">
        <v>1131</v>
      </c>
      <c r="B14" s="19" t="n">
        <v>9090</v>
      </c>
      <c r="C14" s="19" t="n">
        <v>9350</v>
      </c>
      <c r="D14" s="19" t="n">
        <v>9700</v>
      </c>
      <c r="E14" s="19" t="n">
        <v>10050</v>
      </c>
      <c r="F14" s="19" t="n">
        <v>10420</v>
      </c>
      <c r="G14" s="19" t="n">
        <v>10330</v>
      </c>
      <c r="H14" s="19" t="n">
        <v>10630</v>
      </c>
      <c r="I14" s="19" t="n">
        <v>10870</v>
      </c>
      <c r="J14" s="19" t="n">
        <v>11120</v>
      </c>
      <c r="K14" s="19" t="n">
        <v>11320</v>
      </c>
      <c r="L14" s="19" t="n">
        <v>11410</v>
      </c>
      <c r="M14" s="19" t="n">
        <v>11890</v>
      </c>
      <c r="N14" s="19" t="n">
        <v>12540</v>
      </c>
      <c r="O14" s="19" t="n">
        <v>13380</v>
      </c>
      <c r="P14" s="19" t="n">
        <v>14030</v>
      </c>
      <c r="Q14" s="19" t="n">
        <v>14480</v>
      </c>
      <c r="R14" s="19" t="n">
        <v>14740</v>
      </c>
      <c r="S14" s="19" t="n">
        <v>15200</v>
      </c>
      <c r="T14" s="19" t="n">
        <v>15260</v>
      </c>
      <c r="U14" s="19" t="n">
        <v>16530</v>
      </c>
      <c r="V14" s="19" t="n">
        <v>17330</v>
      </c>
      <c r="W14" s="19" t="n">
        <v>17740</v>
      </c>
      <c r="X14" s="19" t="n">
        <v>18170</v>
      </c>
      <c r="Y14" s="19" t="n">
        <v>18390</v>
      </c>
    </row>
    <row r="15" customFormat="false" ht="15" hidden="false" customHeight="true" outlineLevel="0" collapsed="false">
      <c r="A15" s="669" t="s">
        <v>1132</v>
      </c>
      <c r="B15" s="243" t="n">
        <v>7550</v>
      </c>
      <c r="C15" s="243" t="n">
        <v>7600</v>
      </c>
      <c r="D15" s="243" t="n">
        <v>7770</v>
      </c>
      <c r="E15" s="243" t="n">
        <v>7990</v>
      </c>
      <c r="F15" s="243" t="n">
        <v>8180</v>
      </c>
      <c r="G15" s="243" t="n">
        <v>7950</v>
      </c>
      <c r="H15" s="243" t="n">
        <v>8180</v>
      </c>
      <c r="I15" s="243" t="n">
        <v>8150</v>
      </c>
      <c r="J15" s="243" t="n">
        <v>8030</v>
      </c>
      <c r="K15" s="243" t="n">
        <v>8110</v>
      </c>
      <c r="L15" s="243" t="n">
        <v>8050</v>
      </c>
      <c r="M15" s="243" t="n">
        <v>8320</v>
      </c>
      <c r="N15" s="243" t="n">
        <v>8740</v>
      </c>
      <c r="O15" s="243" t="n">
        <v>9400</v>
      </c>
      <c r="P15" s="243" t="n">
        <v>9920</v>
      </c>
      <c r="Q15" s="243" t="n">
        <v>10370</v>
      </c>
      <c r="R15" s="243" t="n">
        <v>10530</v>
      </c>
      <c r="S15" s="243" t="n">
        <v>10850</v>
      </c>
      <c r="T15" s="243" t="n">
        <v>10670</v>
      </c>
      <c r="U15" s="243" t="n">
        <v>10800</v>
      </c>
      <c r="V15" s="243" t="n">
        <v>11230</v>
      </c>
      <c r="W15" s="243" t="n">
        <v>12000</v>
      </c>
      <c r="X15" s="243" t="n">
        <v>12400</v>
      </c>
      <c r="Y15" s="83" t="n">
        <v>12620</v>
      </c>
    </row>
    <row r="16" customFormat="false" ht="30.75" hidden="false" customHeight="true" outlineLevel="0" collapsed="false">
      <c r="A16" s="377" t="s">
        <v>1133</v>
      </c>
      <c r="B16" s="377"/>
      <c r="C16" s="377"/>
      <c r="D16" s="377"/>
      <c r="E16" s="377"/>
      <c r="F16" s="377"/>
      <c r="G16" s="377"/>
      <c r="H16" s="377"/>
      <c r="I16" s="377"/>
      <c r="J16" s="377"/>
      <c r="K16" s="377"/>
      <c r="L16" s="377"/>
      <c r="M16" s="377"/>
      <c r="N16" s="377"/>
      <c r="O16" s="377"/>
      <c r="P16" s="377"/>
      <c r="Q16" s="377"/>
      <c r="R16" s="377"/>
      <c r="S16" s="377"/>
      <c r="T16" s="377"/>
      <c r="U16" s="377"/>
      <c r="V16" s="377"/>
      <c r="W16" s="377"/>
      <c r="X16" s="377"/>
      <c r="Y16" s="19"/>
    </row>
    <row r="17" customFormat="false" ht="15" hidden="false" customHeight="true" outlineLevel="0" collapsed="false">
      <c r="A17" s="75" t="s">
        <v>582</v>
      </c>
      <c r="B17" s="525"/>
      <c r="C17" s="525"/>
      <c r="D17" s="525"/>
      <c r="E17" s="525"/>
      <c r="F17" s="525"/>
      <c r="G17" s="525"/>
      <c r="H17" s="525"/>
      <c r="I17" s="525"/>
      <c r="J17" s="525"/>
      <c r="K17" s="525"/>
      <c r="L17" s="525"/>
      <c r="M17" s="525"/>
      <c r="N17" s="525"/>
      <c r="O17" s="525"/>
      <c r="P17" s="525"/>
      <c r="Q17" s="525"/>
      <c r="R17" s="525"/>
      <c r="S17" s="525"/>
      <c r="T17" s="525"/>
      <c r="U17" s="525"/>
      <c r="V17" s="525"/>
      <c r="W17" s="525"/>
      <c r="X17" s="525"/>
      <c r="Y17" s="19"/>
    </row>
    <row r="18" customFormat="false" ht="21" hidden="false" customHeight="true" outlineLevel="0" collapsed="false">
      <c r="A18" s="75" t="s">
        <v>158</v>
      </c>
      <c r="B18" s="525"/>
      <c r="C18" s="525"/>
      <c r="D18" s="525"/>
      <c r="E18" s="525"/>
      <c r="F18" s="525"/>
      <c r="G18" s="525"/>
      <c r="H18" s="525"/>
      <c r="I18" s="525"/>
      <c r="J18" s="525"/>
      <c r="K18" s="525"/>
      <c r="L18" s="525"/>
      <c r="M18" s="525"/>
      <c r="N18" s="525"/>
      <c r="O18" s="525"/>
      <c r="P18" s="525"/>
      <c r="Q18" s="525"/>
      <c r="R18" s="525"/>
      <c r="S18" s="525"/>
      <c r="T18" s="525"/>
      <c r="U18" s="525"/>
      <c r="V18" s="525"/>
      <c r="W18" s="525"/>
      <c r="X18" s="525"/>
      <c r="Y18" s="19"/>
    </row>
    <row r="19" customFormat="false" ht="12.75" hidden="false" customHeight="false" outlineLevel="0" collapsed="false">
      <c r="Y19" s="665"/>
    </row>
    <row r="20" customFormat="false" ht="12.75" hidden="false" customHeight="false" outlineLevel="0" collapsed="false">
      <c r="Y20" s="665"/>
    </row>
    <row r="26" customFormat="false" ht="12.75" hidden="false" customHeight="false" outlineLevel="0" collapsed="false">
      <c r="Y26" s="665"/>
    </row>
    <row r="27" customFormat="false" ht="12.75" hidden="false" customHeight="false" outlineLevel="0" collapsed="false">
      <c r="Y27" s="665"/>
    </row>
  </sheetData>
  <mergeCells count="2">
    <mergeCell ref="A1:Y1"/>
    <mergeCell ref="A16:X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17.14"/>
  </cols>
  <sheetData>
    <row r="1" customFormat="false" ht="34.5" hidden="false" customHeight="true" outlineLevel="0" collapsed="false">
      <c r="A1" s="23" t="s">
        <v>200</v>
      </c>
      <c r="B1" s="23"/>
      <c r="C1" s="23"/>
      <c r="D1" s="23"/>
      <c r="E1" s="23"/>
      <c r="F1" s="23"/>
    </row>
    <row r="2" customFormat="false" ht="30.75" hidden="false" customHeight="true" outlineLevel="0" collapsed="false">
      <c r="A2" s="41"/>
      <c r="B2" s="42" t="s">
        <v>146</v>
      </c>
      <c r="C2" s="42"/>
      <c r="D2" s="42"/>
      <c r="E2" s="43" t="s">
        <v>201</v>
      </c>
      <c r="F2" s="43"/>
    </row>
    <row r="3" customFormat="false" ht="38.25" hidden="false" customHeight="false" outlineLevel="0" collapsed="false">
      <c r="A3" s="44"/>
      <c r="B3" s="45" t="s">
        <v>182</v>
      </c>
      <c r="C3" s="46" t="s">
        <v>181</v>
      </c>
      <c r="D3" s="47" t="s">
        <v>202</v>
      </c>
      <c r="E3" s="45" t="s">
        <v>182</v>
      </c>
      <c r="F3" s="46" t="s">
        <v>181</v>
      </c>
    </row>
    <row r="4" customFormat="false" ht="15" hidden="false" customHeight="true" outlineLevel="0" collapsed="false">
      <c r="A4" s="48" t="s">
        <v>203</v>
      </c>
      <c r="B4" s="49" t="n">
        <v>0.0410446545492702</v>
      </c>
      <c r="C4" s="49" t="n">
        <v>0.0432861381221825</v>
      </c>
      <c r="D4" s="50" t="n">
        <v>0.0501549224107722</v>
      </c>
      <c r="E4" s="51" t="n">
        <v>0.0348352583311602</v>
      </c>
      <c r="F4" s="51" t="n">
        <v>0.022717279859896</v>
      </c>
    </row>
    <row r="5" customFormat="false" ht="15" hidden="false" customHeight="true" outlineLevel="0" collapsed="false">
      <c r="A5" s="48" t="s">
        <v>204</v>
      </c>
      <c r="B5" s="49" t="n">
        <v>0.0306057737687897</v>
      </c>
      <c r="C5" s="49" t="n">
        <v>0.0370491070115215</v>
      </c>
      <c r="D5" s="50" t="n">
        <v>0.0187372915750188</v>
      </c>
      <c r="E5" s="51" t="n">
        <v>0.0262165744389367</v>
      </c>
      <c r="F5" s="51" t="n">
        <v>0.0290067859881</v>
      </c>
    </row>
    <row r="6" customFormat="false" ht="15" hidden="false" customHeight="true" outlineLevel="0" collapsed="false">
      <c r="A6" s="52" t="s">
        <v>205</v>
      </c>
      <c r="B6" s="53" t="n">
        <v>0.0225833166483143</v>
      </c>
      <c r="C6" s="53" t="n">
        <v>0.0418804528768078</v>
      </c>
      <c r="D6" s="54" t="n">
        <v>0.0301632549620141</v>
      </c>
      <c r="E6" s="53" t="n">
        <v>0.0214322594137633</v>
      </c>
      <c r="F6" s="53" t="n">
        <v>0.0323556287977935</v>
      </c>
    </row>
    <row r="7" customFormat="false" ht="45" hidden="false" customHeight="true" outlineLevel="0" collapsed="false">
      <c r="A7" s="22" t="s">
        <v>206</v>
      </c>
      <c r="B7" s="22"/>
      <c r="C7" s="22"/>
      <c r="D7" s="22"/>
      <c r="E7" s="22"/>
      <c r="F7" s="22"/>
    </row>
    <row r="8" customFormat="false" ht="15" hidden="false" customHeight="true" outlineLevel="0" collapsed="false">
      <c r="A8" s="20" t="s">
        <v>158</v>
      </c>
      <c r="B8" s="18"/>
      <c r="C8" s="18"/>
      <c r="D8" s="18"/>
      <c r="E8" s="18"/>
      <c r="F8" s="18"/>
    </row>
  </sheetData>
  <mergeCells count="4">
    <mergeCell ref="A1:F1"/>
    <mergeCell ref="B2:D2"/>
    <mergeCell ref="E2:F2"/>
    <mergeCell ref="A7: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Y1"/>
    </sheetView>
  </sheetViews>
  <sheetFormatPr defaultColWidth="8.84765625" defaultRowHeight="12.75" zeroHeight="false" outlineLevelRow="0" outlineLevelCol="0"/>
  <cols>
    <col collapsed="false" customWidth="true" hidden="false" outlineLevel="0" max="1" min="1" style="0" width="32.7"/>
  </cols>
  <sheetData>
    <row r="1" customFormat="false" ht="33" hidden="false" customHeight="true" outlineLevel="0" collapsed="false">
      <c r="A1" s="666" t="s">
        <v>1134</v>
      </c>
      <c r="B1" s="666"/>
      <c r="C1" s="666"/>
      <c r="D1" s="666"/>
      <c r="E1" s="666"/>
      <c r="F1" s="666"/>
      <c r="G1" s="666"/>
      <c r="H1" s="666"/>
      <c r="I1" s="666"/>
      <c r="J1" s="666"/>
      <c r="K1" s="666"/>
      <c r="L1" s="666"/>
      <c r="M1" s="666"/>
      <c r="N1" s="666"/>
      <c r="O1" s="666"/>
      <c r="P1" s="666"/>
      <c r="Q1" s="666"/>
      <c r="R1" s="666"/>
      <c r="S1" s="666"/>
      <c r="T1" s="666"/>
      <c r="U1" s="666"/>
      <c r="V1" s="666"/>
      <c r="W1" s="666"/>
      <c r="X1" s="666"/>
      <c r="Y1" s="666"/>
    </row>
    <row r="2" customFormat="false" ht="21" hidden="false" customHeight="true" outlineLevel="0" collapsed="false">
      <c r="A2" s="673" t="s">
        <v>1135</v>
      </c>
      <c r="B2" s="674" t="s">
        <v>216</v>
      </c>
      <c r="C2" s="674" t="s">
        <v>217</v>
      </c>
      <c r="D2" s="674" t="s">
        <v>218</v>
      </c>
      <c r="E2" s="674" t="s">
        <v>219</v>
      </c>
      <c r="F2" s="674" t="s">
        <v>220</v>
      </c>
      <c r="G2" s="674" t="s">
        <v>221</v>
      </c>
      <c r="H2" s="674" t="s">
        <v>222</v>
      </c>
      <c r="I2" s="674" t="s">
        <v>223</v>
      </c>
      <c r="J2" s="674" t="s">
        <v>224</v>
      </c>
      <c r="K2" s="674" t="s">
        <v>225</v>
      </c>
      <c r="L2" s="674" t="s">
        <v>226</v>
      </c>
      <c r="M2" s="674" t="s">
        <v>227</v>
      </c>
      <c r="N2" s="674" t="s">
        <v>228</v>
      </c>
      <c r="O2" s="674" t="s">
        <v>229</v>
      </c>
      <c r="P2" s="674" t="s">
        <v>230</v>
      </c>
      <c r="Q2" s="674" t="s">
        <v>231</v>
      </c>
      <c r="R2" s="674" t="s">
        <v>232</v>
      </c>
      <c r="S2" s="674" t="s">
        <v>233</v>
      </c>
      <c r="T2" s="674" t="s">
        <v>234</v>
      </c>
      <c r="U2" s="674" t="s">
        <v>235</v>
      </c>
      <c r="V2" s="674" t="s">
        <v>236</v>
      </c>
      <c r="W2" s="674" t="s">
        <v>237</v>
      </c>
      <c r="X2" s="674" t="s">
        <v>238</v>
      </c>
      <c r="Y2" s="675" t="s">
        <v>239</v>
      </c>
    </row>
    <row r="3" customFormat="false" ht="15" hidden="false" customHeight="true" outlineLevel="0" collapsed="false">
      <c r="A3" s="676" t="s">
        <v>576</v>
      </c>
      <c r="B3" s="677" t="n">
        <v>16730</v>
      </c>
      <c r="C3" s="677" t="n">
        <v>16830</v>
      </c>
      <c r="D3" s="677" t="n">
        <v>17370</v>
      </c>
      <c r="E3" s="677" t="n">
        <v>17810</v>
      </c>
      <c r="F3" s="677" t="n">
        <v>18450</v>
      </c>
      <c r="G3" s="677" t="n">
        <v>18710</v>
      </c>
      <c r="H3" s="677" t="n">
        <v>19330</v>
      </c>
      <c r="I3" s="677" t="n">
        <v>20060</v>
      </c>
      <c r="J3" s="677" t="n">
        <v>21050</v>
      </c>
      <c r="K3" s="677" t="n">
        <v>21750</v>
      </c>
      <c r="L3" s="677" t="n">
        <v>21730</v>
      </c>
      <c r="M3" s="677" t="n">
        <v>22870</v>
      </c>
      <c r="N3" s="677" t="n">
        <v>23420</v>
      </c>
      <c r="O3" s="677" t="n">
        <v>24070</v>
      </c>
      <c r="P3" s="677" t="n">
        <v>24720</v>
      </c>
      <c r="Q3" s="677" t="n">
        <v>25080</v>
      </c>
      <c r="R3" s="677" t="n">
        <v>25610</v>
      </c>
      <c r="S3" s="677" t="n">
        <v>26260</v>
      </c>
      <c r="T3" s="677" t="n">
        <v>26360</v>
      </c>
      <c r="U3" s="677" t="n">
        <v>27920</v>
      </c>
      <c r="V3" s="677" t="n">
        <v>28680</v>
      </c>
      <c r="W3" s="677" t="n">
        <v>28830</v>
      </c>
      <c r="X3" s="677" t="n">
        <v>29560</v>
      </c>
      <c r="Y3" s="677" t="n">
        <v>30090</v>
      </c>
    </row>
    <row r="4" customFormat="false" ht="15" hidden="false" customHeight="true" outlineLevel="0" collapsed="false">
      <c r="A4" s="676" t="s">
        <v>578</v>
      </c>
      <c r="B4" s="677" t="n">
        <v>11270</v>
      </c>
      <c r="C4" s="677" t="n">
        <v>10480</v>
      </c>
      <c r="D4" s="677" t="n">
        <v>10200</v>
      </c>
      <c r="E4" s="677" t="n">
        <v>10230</v>
      </c>
      <c r="F4" s="677" t="n">
        <v>10490</v>
      </c>
      <c r="G4" s="677" t="n">
        <v>10530</v>
      </c>
      <c r="H4" s="677" t="n">
        <v>10990</v>
      </c>
      <c r="I4" s="677" t="n">
        <v>11220</v>
      </c>
      <c r="J4" s="677" t="n">
        <v>11640</v>
      </c>
      <c r="K4" s="677" t="n">
        <v>12070</v>
      </c>
      <c r="L4" s="677" t="n">
        <v>12010</v>
      </c>
      <c r="M4" s="677" t="n">
        <v>13080</v>
      </c>
      <c r="N4" s="677" t="n">
        <v>13410</v>
      </c>
      <c r="O4" s="677" t="n">
        <v>13600</v>
      </c>
      <c r="P4" s="677" t="n">
        <v>13860</v>
      </c>
      <c r="Q4" s="677" t="n">
        <v>13910</v>
      </c>
      <c r="R4" s="677" t="n">
        <v>14110</v>
      </c>
      <c r="S4" s="677" t="n">
        <v>14320</v>
      </c>
      <c r="T4" s="677" t="n">
        <v>13550</v>
      </c>
      <c r="U4" s="677" t="n">
        <v>12420</v>
      </c>
      <c r="V4" s="677" t="n">
        <v>11730</v>
      </c>
      <c r="W4" s="677" t="n">
        <v>11550</v>
      </c>
      <c r="X4" s="677" t="n">
        <v>11930</v>
      </c>
      <c r="Y4" s="677" t="n">
        <v>12460</v>
      </c>
    </row>
    <row r="5" customFormat="false" ht="15" hidden="false" customHeight="true" outlineLevel="0" collapsed="false">
      <c r="A5" s="433" t="s">
        <v>1130</v>
      </c>
      <c r="B5" s="677" t="n">
        <v>5460</v>
      </c>
      <c r="C5" s="677" t="n">
        <v>6350</v>
      </c>
      <c r="D5" s="677" t="n">
        <v>7170</v>
      </c>
      <c r="E5" s="677" t="n">
        <v>7580</v>
      </c>
      <c r="F5" s="677" t="n">
        <v>7960</v>
      </c>
      <c r="G5" s="677" t="n">
        <v>8180</v>
      </c>
      <c r="H5" s="677" t="n">
        <v>8340</v>
      </c>
      <c r="I5" s="677" t="n">
        <v>8840</v>
      </c>
      <c r="J5" s="677" t="n">
        <v>9410</v>
      </c>
      <c r="K5" s="677" t="n">
        <v>9680</v>
      </c>
      <c r="L5" s="677" t="n">
        <v>9720</v>
      </c>
      <c r="M5" s="677" t="n">
        <v>9790</v>
      </c>
      <c r="N5" s="677" t="n">
        <v>10010</v>
      </c>
      <c r="O5" s="677" t="n">
        <v>10470</v>
      </c>
      <c r="P5" s="677" t="n">
        <v>10860</v>
      </c>
      <c r="Q5" s="677" t="n">
        <v>11170</v>
      </c>
      <c r="R5" s="677" t="n">
        <v>11500</v>
      </c>
      <c r="S5" s="677" t="n">
        <v>11940</v>
      </c>
      <c r="T5" s="677" t="n">
        <v>12810</v>
      </c>
      <c r="U5" s="677" t="n">
        <v>15500</v>
      </c>
      <c r="V5" s="677" t="n">
        <v>16950</v>
      </c>
      <c r="W5" s="677" t="n">
        <v>17280</v>
      </c>
      <c r="X5" s="677" t="n">
        <v>17630</v>
      </c>
      <c r="Y5" s="677" t="n">
        <v>17630</v>
      </c>
    </row>
    <row r="6" customFormat="false" ht="15" hidden="false" customHeight="true" outlineLevel="0" collapsed="false">
      <c r="A6" s="676" t="s">
        <v>147</v>
      </c>
      <c r="B6" s="677" t="n">
        <v>7410</v>
      </c>
      <c r="C6" s="677" t="n">
        <v>7500</v>
      </c>
      <c r="D6" s="677" t="n">
        <v>7610</v>
      </c>
      <c r="E6" s="677" t="n">
        <v>7740</v>
      </c>
      <c r="F6" s="677" t="n">
        <v>7520</v>
      </c>
      <c r="G6" s="677" t="n">
        <v>7920</v>
      </c>
      <c r="H6" s="677" t="n">
        <v>7980</v>
      </c>
      <c r="I6" s="677" t="n">
        <v>8120</v>
      </c>
      <c r="J6" s="677" t="n">
        <v>8240</v>
      </c>
      <c r="K6" s="677" t="n">
        <v>8340</v>
      </c>
      <c r="L6" s="677" t="n">
        <v>8330</v>
      </c>
      <c r="M6" s="677" t="n">
        <v>8530</v>
      </c>
      <c r="N6" s="677" t="n">
        <v>8830</v>
      </c>
      <c r="O6" s="677" t="n">
        <v>9030</v>
      </c>
      <c r="P6" s="677" t="n">
        <v>9150</v>
      </c>
      <c r="Q6" s="677" t="n">
        <v>9280</v>
      </c>
      <c r="R6" s="677" t="n">
        <v>9400</v>
      </c>
      <c r="S6" s="677" t="n">
        <v>9620</v>
      </c>
      <c r="T6" s="677" t="n">
        <v>9530</v>
      </c>
      <c r="U6" s="677" t="n">
        <v>10120</v>
      </c>
      <c r="V6" s="677" t="n">
        <v>10390</v>
      </c>
      <c r="W6" s="677" t="n">
        <v>10430</v>
      </c>
      <c r="X6" s="677" t="n">
        <v>10660</v>
      </c>
      <c r="Y6" s="677" t="n">
        <v>10830</v>
      </c>
    </row>
    <row r="7" customFormat="false" ht="27" hidden="false" customHeight="true" outlineLevel="0" collapsed="false">
      <c r="A7" s="676" t="s">
        <v>1131</v>
      </c>
      <c r="B7" s="677" t="n">
        <v>24140</v>
      </c>
      <c r="C7" s="677" t="n">
        <v>24330</v>
      </c>
      <c r="D7" s="677" t="n">
        <v>24980</v>
      </c>
      <c r="E7" s="677" t="n">
        <v>25550</v>
      </c>
      <c r="F7" s="677" t="n">
        <v>25970</v>
      </c>
      <c r="G7" s="677" t="n">
        <v>26630</v>
      </c>
      <c r="H7" s="677" t="n">
        <v>27310</v>
      </c>
      <c r="I7" s="677" t="n">
        <v>28180</v>
      </c>
      <c r="J7" s="677" t="n">
        <v>29290</v>
      </c>
      <c r="K7" s="677" t="n">
        <v>30090</v>
      </c>
      <c r="L7" s="677" t="n">
        <v>30060</v>
      </c>
      <c r="M7" s="677" t="n">
        <v>31400</v>
      </c>
      <c r="N7" s="677" t="n">
        <v>32250</v>
      </c>
      <c r="O7" s="677" t="n">
        <v>33100</v>
      </c>
      <c r="P7" s="677" t="n">
        <v>33870</v>
      </c>
      <c r="Q7" s="677" t="n">
        <v>34360</v>
      </c>
      <c r="R7" s="677" t="n">
        <v>35010</v>
      </c>
      <c r="S7" s="677" t="n">
        <v>35880</v>
      </c>
      <c r="T7" s="677" t="n">
        <v>35890</v>
      </c>
      <c r="U7" s="677" t="n">
        <v>38040</v>
      </c>
      <c r="V7" s="677" t="n">
        <v>39070</v>
      </c>
      <c r="W7" s="677" t="n">
        <v>39260</v>
      </c>
      <c r="X7" s="677" t="n">
        <v>40220</v>
      </c>
      <c r="Y7" s="677" t="n">
        <v>40920</v>
      </c>
    </row>
    <row r="8" customFormat="false" ht="15.75" hidden="false" customHeight="true" outlineLevel="0" collapsed="false">
      <c r="A8" s="678" t="s">
        <v>1132</v>
      </c>
      <c r="B8" s="679" t="n">
        <v>18680</v>
      </c>
      <c r="C8" s="679" t="n">
        <v>17980</v>
      </c>
      <c r="D8" s="679" t="n">
        <v>17810</v>
      </c>
      <c r="E8" s="679" t="n">
        <v>17970</v>
      </c>
      <c r="F8" s="679" t="n">
        <v>18010</v>
      </c>
      <c r="G8" s="679" t="n">
        <v>18450</v>
      </c>
      <c r="H8" s="679" t="n">
        <v>18970</v>
      </c>
      <c r="I8" s="679" t="n">
        <v>19340</v>
      </c>
      <c r="J8" s="679" t="n">
        <v>19880</v>
      </c>
      <c r="K8" s="679" t="n">
        <v>20410</v>
      </c>
      <c r="L8" s="679" t="n">
        <v>20340</v>
      </c>
      <c r="M8" s="679" t="n">
        <v>21610</v>
      </c>
      <c r="N8" s="679" t="n">
        <v>22240</v>
      </c>
      <c r="O8" s="679" t="n">
        <v>22630</v>
      </c>
      <c r="P8" s="679" t="n">
        <v>23010</v>
      </c>
      <c r="Q8" s="679" t="n">
        <v>23190</v>
      </c>
      <c r="R8" s="679" t="n">
        <v>23510</v>
      </c>
      <c r="S8" s="679" t="n">
        <v>23940</v>
      </c>
      <c r="T8" s="679" t="n">
        <v>23080</v>
      </c>
      <c r="U8" s="679" t="n">
        <v>22540</v>
      </c>
      <c r="V8" s="679" t="n">
        <v>22120</v>
      </c>
      <c r="W8" s="679" t="n">
        <v>21980</v>
      </c>
      <c r="X8" s="679" t="n">
        <v>22590</v>
      </c>
      <c r="Y8" s="679" t="n">
        <v>23290</v>
      </c>
    </row>
    <row r="9" customFormat="false" ht="31.5" hidden="false" customHeight="true" outlineLevel="0" collapsed="false">
      <c r="A9" s="377" t="s">
        <v>1136</v>
      </c>
      <c r="B9" s="377"/>
      <c r="C9" s="377"/>
      <c r="D9" s="377"/>
      <c r="E9" s="377"/>
      <c r="F9" s="377"/>
      <c r="G9" s="377"/>
      <c r="H9" s="377"/>
      <c r="I9" s="377"/>
      <c r="J9" s="377"/>
      <c r="K9" s="377"/>
      <c r="L9" s="377"/>
      <c r="M9" s="377"/>
      <c r="N9" s="377"/>
      <c r="O9" s="377"/>
      <c r="P9" s="377"/>
      <c r="Q9" s="377"/>
      <c r="R9" s="377"/>
      <c r="S9" s="377"/>
      <c r="T9" s="377"/>
      <c r="U9" s="377"/>
      <c r="V9" s="377"/>
      <c r="W9" s="377"/>
      <c r="X9" s="377"/>
      <c r="Y9" s="18"/>
    </row>
    <row r="10" customFormat="false" ht="15" hidden="false" customHeight="true" outlineLevel="0" collapsed="false">
      <c r="A10" s="75" t="s">
        <v>582</v>
      </c>
      <c r="B10" s="525"/>
      <c r="C10" s="525"/>
      <c r="D10" s="525"/>
      <c r="E10" s="525"/>
      <c r="F10" s="525"/>
      <c r="G10" s="525"/>
      <c r="H10" s="525"/>
      <c r="I10" s="525"/>
      <c r="J10" s="525"/>
      <c r="K10" s="525"/>
      <c r="L10" s="525"/>
      <c r="M10" s="525"/>
      <c r="N10" s="525"/>
      <c r="O10" s="525"/>
      <c r="P10" s="525"/>
      <c r="Q10" s="525"/>
      <c r="R10" s="525"/>
      <c r="S10" s="525"/>
      <c r="T10" s="525"/>
      <c r="U10" s="525"/>
      <c r="V10" s="525"/>
      <c r="W10" s="525"/>
      <c r="X10" s="525"/>
      <c r="Y10" s="18"/>
    </row>
    <row r="11" customFormat="false" ht="18.75" hidden="false" customHeight="true" outlineLevel="0" collapsed="false">
      <c r="A11" s="75" t="s">
        <v>158</v>
      </c>
      <c r="B11" s="525"/>
      <c r="C11" s="525"/>
      <c r="D11" s="525"/>
      <c r="E11" s="525"/>
      <c r="F11" s="525"/>
      <c r="G11" s="525"/>
      <c r="H11" s="525"/>
      <c r="I11" s="525"/>
      <c r="J11" s="525"/>
      <c r="K11" s="525"/>
      <c r="L11" s="525"/>
      <c r="M11" s="525"/>
      <c r="N11" s="525"/>
      <c r="O11" s="525"/>
      <c r="P11" s="525"/>
      <c r="Q11" s="525"/>
      <c r="R11" s="525"/>
      <c r="S11" s="525"/>
      <c r="T11" s="525"/>
      <c r="U11" s="525"/>
      <c r="V11" s="525"/>
      <c r="W11" s="525"/>
      <c r="X11" s="525"/>
      <c r="Y11" s="18"/>
    </row>
    <row r="12" customFormat="false" ht="12.75" hidden="false" customHeight="false" outlineLevel="0" collapsed="false">
      <c r="Y12" s="18"/>
    </row>
    <row r="14" customFormat="false" ht="12.75" hidden="false" customHeight="false" outlineLevel="0" collapsed="false">
      <c r="N14" s="142"/>
    </row>
    <row r="15" customFormat="false" ht="12.75" hidden="false" customHeight="false" outlineLevel="0" collapsed="false">
      <c r="N15" s="142"/>
    </row>
  </sheetData>
  <mergeCells count="2">
    <mergeCell ref="A1:Y1"/>
    <mergeCell ref="A9:X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2" width="24.13"/>
    <col collapsed="false" customWidth="true" hidden="false" outlineLevel="0" max="2" min="2" style="12" width="15.41"/>
    <col collapsed="false" customWidth="true" hidden="false" outlineLevel="0" max="3" min="3" style="12" width="11.42"/>
    <col collapsed="false" customWidth="true" hidden="false" outlineLevel="0" max="4" min="4" style="12" width="10.85"/>
    <col collapsed="false" customWidth="true" hidden="false" outlineLevel="0" max="5" min="5" style="0" width="12.14"/>
    <col collapsed="false" customWidth="true" hidden="false" outlineLevel="0" max="6" min="6" style="0" width="12.85"/>
  </cols>
  <sheetData>
    <row r="1" customFormat="false" ht="24.75" hidden="false" customHeight="true" outlineLevel="0" collapsed="false">
      <c r="A1" s="680" t="s">
        <v>1137</v>
      </c>
      <c r="B1" s="680"/>
      <c r="C1" s="680"/>
      <c r="D1" s="680"/>
      <c r="E1" s="680"/>
      <c r="F1" s="680"/>
    </row>
    <row r="2" customFormat="false" ht="63.75" hidden="false" customHeight="true" outlineLevel="0" collapsed="false">
      <c r="A2" s="681" t="s">
        <v>145</v>
      </c>
      <c r="B2" s="682" t="s">
        <v>1138</v>
      </c>
      <c r="C2" s="683" t="s">
        <v>1139</v>
      </c>
      <c r="D2" s="683"/>
      <c r="E2" s="682" t="s">
        <v>1140</v>
      </c>
      <c r="F2" s="682"/>
    </row>
    <row r="3" customFormat="false" ht="15" hidden="false" customHeight="true" outlineLevel="0" collapsed="false">
      <c r="A3" s="684" t="s">
        <v>202</v>
      </c>
      <c r="B3" s="685" t="n">
        <v>1000</v>
      </c>
      <c r="C3" s="686" t="n">
        <v>993</v>
      </c>
      <c r="D3" s="687" t="n">
        <v>0.99</v>
      </c>
      <c r="E3" s="686" t="n">
        <v>28</v>
      </c>
      <c r="F3" s="688" t="n">
        <v>0.03</v>
      </c>
    </row>
    <row r="4" customFormat="false" ht="15" hidden="false" customHeight="true" outlineLevel="0" collapsed="false">
      <c r="A4" s="684" t="s">
        <v>181</v>
      </c>
      <c r="B4" s="689" t="n">
        <v>585</v>
      </c>
      <c r="C4" s="686" t="n">
        <v>574</v>
      </c>
      <c r="D4" s="687" t="n">
        <v>0.98</v>
      </c>
      <c r="E4" s="686" t="n">
        <v>15</v>
      </c>
      <c r="F4" s="688" t="n">
        <v>0.03</v>
      </c>
    </row>
    <row r="5" customFormat="false" ht="15" hidden="false" customHeight="true" outlineLevel="0" collapsed="false">
      <c r="A5" s="684" t="s">
        <v>182</v>
      </c>
      <c r="B5" s="685" t="n">
        <v>1222</v>
      </c>
      <c r="C5" s="690" t="n">
        <v>1198</v>
      </c>
      <c r="D5" s="687" t="n">
        <v>0.98</v>
      </c>
      <c r="E5" s="686" t="n">
        <v>45</v>
      </c>
      <c r="F5" s="688" t="n">
        <v>0.04</v>
      </c>
    </row>
    <row r="6" customFormat="false" ht="15" hidden="false" customHeight="true" outlineLevel="0" collapsed="false">
      <c r="A6" s="684" t="s">
        <v>602</v>
      </c>
      <c r="B6" s="689" t="n">
        <v>939</v>
      </c>
      <c r="C6" s="686" t="n">
        <v>355</v>
      </c>
      <c r="D6" s="687" t="n">
        <v>0.38</v>
      </c>
      <c r="E6" s="686" t="n">
        <v>50</v>
      </c>
      <c r="F6" s="688" t="n">
        <v>0.14</v>
      </c>
    </row>
    <row r="7" customFormat="false" ht="15" hidden="false" customHeight="true" outlineLevel="0" collapsed="false">
      <c r="A7" s="684" t="s">
        <v>663</v>
      </c>
      <c r="B7" s="685" t="n">
        <v>3746</v>
      </c>
      <c r="C7" s="690" t="n">
        <v>3120</v>
      </c>
      <c r="D7" s="687" t="n">
        <v>0.83</v>
      </c>
      <c r="E7" s="686" t="n">
        <v>138</v>
      </c>
      <c r="F7" s="688" t="n">
        <v>0.04</v>
      </c>
    </row>
    <row r="8" customFormat="false" ht="26.25" hidden="false" customHeight="true" outlineLevel="0" collapsed="false">
      <c r="A8" s="680" t="s">
        <v>1141</v>
      </c>
      <c r="B8" s="680"/>
      <c r="C8" s="680"/>
      <c r="D8" s="680"/>
      <c r="E8" s="680"/>
      <c r="F8" s="680"/>
    </row>
    <row r="9" customFormat="false" ht="63.75" hidden="false" customHeight="true" outlineLevel="0" collapsed="false">
      <c r="A9" s="673" t="s">
        <v>685</v>
      </c>
      <c r="B9" s="682" t="s">
        <v>1138</v>
      </c>
      <c r="C9" s="683" t="s">
        <v>1139</v>
      </c>
      <c r="D9" s="683"/>
      <c r="E9" s="691" t="s">
        <v>1140</v>
      </c>
      <c r="F9" s="691"/>
    </row>
    <row r="10" customFormat="false" ht="15" hidden="false" customHeight="true" outlineLevel="0" collapsed="false">
      <c r="A10" s="448" t="s">
        <v>1072</v>
      </c>
      <c r="B10" s="692" t="n">
        <v>175</v>
      </c>
      <c r="C10" s="693" t="n">
        <v>175</v>
      </c>
      <c r="D10" s="687" t="n">
        <v>1</v>
      </c>
      <c r="E10" s="693" t="n">
        <v>4</v>
      </c>
      <c r="F10" s="688" t="n">
        <v>0.02</v>
      </c>
    </row>
    <row r="11" customFormat="false" ht="15" hidden="false" customHeight="true" outlineLevel="0" collapsed="false">
      <c r="A11" s="448" t="s">
        <v>1073</v>
      </c>
      <c r="B11" s="692" t="n">
        <v>265</v>
      </c>
      <c r="C11" s="693" t="n">
        <v>264</v>
      </c>
      <c r="D11" s="687" t="n">
        <v>1</v>
      </c>
      <c r="E11" s="693" t="n">
        <v>5</v>
      </c>
      <c r="F11" s="688" t="n">
        <v>0.02</v>
      </c>
    </row>
    <row r="12" customFormat="false" ht="15" hidden="false" customHeight="true" outlineLevel="0" collapsed="false">
      <c r="A12" s="448" t="s">
        <v>1074</v>
      </c>
      <c r="B12" s="692" t="n">
        <v>133</v>
      </c>
      <c r="C12" s="693" t="n">
        <v>127</v>
      </c>
      <c r="D12" s="687" t="n">
        <v>0.95</v>
      </c>
      <c r="E12" s="693" t="n">
        <v>4</v>
      </c>
      <c r="F12" s="688" t="n">
        <v>0.03</v>
      </c>
    </row>
    <row r="13" customFormat="false" ht="15" hidden="false" customHeight="true" outlineLevel="0" collapsed="false">
      <c r="A13" s="448" t="s">
        <v>668</v>
      </c>
      <c r="B13" s="692" t="n">
        <v>104</v>
      </c>
      <c r="C13" s="693" t="n">
        <v>103</v>
      </c>
      <c r="D13" s="687" t="n">
        <v>0.99</v>
      </c>
      <c r="E13" s="693" t="n">
        <v>0</v>
      </c>
      <c r="F13" s="688" t="n">
        <v>0</v>
      </c>
    </row>
    <row r="14" customFormat="false" ht="15" hidden="false" customHeight="true" outlineLevel="0" collapsed="false">
      <c r="A14" s="448" t="s">
        <v>669</v>
      </c>
      <c r="B14" s="692" t="n">
        <v>360</v>
      </c>
      <c r="C14" s="693" t="n">
        <v>356</v>
      </c>
      <c r="D14" s="687" t="n">
        <v>0.98</v>
      </c>
      <c r="E14" s="693" t="n">
        <v>8</v>
      </c>
      <c r="F14" s="688" t="n">
        <v>0.02</v>
      </c>
    </row>
    <row r="15" customFormat="false" ht="15" hidden="false" customHeight="true" outlineLevel="0" collapsed="false">
      <c r="A15" s="436" t="s">
        <v>670</v>
      </c>
      <c r="B15" s="694" t="n">
        <v>507</v>
      </c>
      <c r="C15" s="695" t="n">
        <v>498</v>
      </c>
      <c r="D15" s="696" t="n">
        <v>0.96</v>
      </c>
      <c r="E15" s="695" t="n">
        <v>15</v>
      </c>
      <c r="F15" s="697" t="n">
        <v>0.03</v>
      </c>
    </row>
    <row r="16" customFormat="false" ht="22.5" hidden="false" customHeight="true" outlineLevel="0" collapsed="false">
      <c r="A16" s="20" t="s">
        <v>158</v>
      </c>
      <c r="B16" s="20"/>
      <c r="C16" s="20"/>
      <c r="D16" s="698"/>
      <c r="E16" s="18"/>
      <c r="F16" s="18"/>
    </row>
  </sheetData>
  <mergeCells count="6">
    <mergeCell ref="A1:F1"/>
    <mergeCell ref="C2:D2"/>
    <mergeCell ref="E2:F2"/>
    <mergeCell ref="A8:F8"/>
    <mergeCell ref="C9:D9"/>
    <mergeCell ref="E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12" width="12.14"/>
    <col collapsed="false" customWidth="true" hidden="false" outlineLevel="0" max="2" min="2" style="12" width="13.14"/>
    <col collapsed="false" customWidth="true" hidden="false" outlineLevel="0" max="3" min="3" style="12" width="21.56"/>
    <col collapsed="false" customWidth="true" hidden="false" outlineLevel="0" max="4" min="4" style="12" width="22.42"/>
  </cols>
  <sheetData>
    <row r="1" customFormat="false" ht="33.75" hidden="false" customHeight="true" outlineLevel="0" collapsed="false">
      <c r="A1" s="699" t="s">
        <v>1142</v>
      </c>
      <c r="B1" s="699"/>
      <c r="C1" s="699"/>
      <c r="D1" s="699"/>
    </row>
    <row r="2" customFormat="false" ht="18.75" hidden="false" customHeight="true" outlineLevel="0" collapsed="false">
      <c r="A2" s="700" t="s">
        <v>1143</v>
      </c>
      <c r="B2" s="700"/>
      <c r="C2" s="700"/>
      <c r="D2" s="700"/>
    </row>
    <row r="3" customFormat="false" ht="50.25" hidden="false" customHeight="true" outlineLevel="0" collapsed="false">
      <c r="A3" s="682" t="s">
        <v>208</v>
      </c>
      <c r="B3" s="682" t="s">
        <v>1144</v>
      </c>
      <c r="C3" s="683" t="s">
        <v>1145</v>
      </c>
      <c r="D3" s="683" t="s">
        <v>1146</v>
      </c>
    </row>
    <row r="4" customFormat="false" ht="12.75" hidden="false" customHeight="false" outlineLevel="0" collapsed="false">
      <c r="A4" s="701" t="n">
        <v>1962</v>
      </c>
      <c r="B4" s="702" t="n">
        <v>30.3</v>
      </c>
      <c r="C4" s="703" t="n">
        <f aca="false">B$54/B4</f>
        <v>7.56118811881188</v>
      </c>
      <c r="D4" s="703" t="n">
        <f aca="false">B$55/B4</f>
        <v>7.70943894389439</v>
      </c>
    </row>
    <row r="5" customFormat="false" ht="12.75" hidden="false" customHeight="false" outlineLevel="0" collapsed="false">
      <c r="A5" s="701" t="n">
        <v>1963</v>
      </c>
      <c r="B5" s="702" t="n">
        <v>30.7</v>
      </c>
      <c r="C5" s="703" t="n">
        <f aca="false">B$54/B5</f>
        <v>7.46267100977199</v>
      </c>
      <c r="D5" s="703" t="n">
        <f aca="false">B$55/B5</f>
        <v>7.60899022801303</v>
      </c>
    </row>
    <row r="6" customFormat="false" ht="12.75" hidden="false" customHeight="false" outlineLevel="0" collapsed="false">
      <c r="A6" s="701" t="n">
        <v>1964</v>
      </c>
      <c r="B6" s="702" t="n">
        <v>31.1</v>
      </c>
      <c r="C6" s="703" t="n">
        <f aca="false">B$54/B6</f>
        <v>7.36668810289389</v>
      </c>
      <c r="D6" s="703" t="n">
        <f aca="false">B$55/B6</f>
        <v>7.51112540192926</v>
      </c>
    </row>
    <row r="7" customFormat="false" ht="12.75" hidden="false" customHeight="false" outlineLevel="0" collapsed="false">
      <c r="A7" s="701" t="n">
        <v>1965</v>
      </c>
      <c r="B7" s="702" t="n">
        <v>31.6</v>
      </c>
      <c r="C7" s="703" t="n">
        <f aca="false">B$54/B7</f>
        <v>7.25012658227848</v>
      </c>
      <c r="D7" s="703" t="n">
        <f aca="false">B$55/B7</f>
        <v>7.39227848101266</v>
      </c>
    </row>
    <row r="8" customFormat="false" ht="12.75" hidden="false" customHeight="false" outlineLevel="0" collapsed="false">
      <c r="A8" s="701" t="n">
        <v>1966</v>
      </c>
      <c r="B8" s="702" t="n">
        <v>32.5</v>
      </c>
      <c r="C8" s="703" t="n">
        <f aca="false">B$54/B8</f>
        <v>7.04935384615385</v>
      </c>
      <c r="D8" s="703" t="n">
        <f aca="false">B$55/B8</f>
        <v>7.18756923076923</v>
      </c>
    </row>
    <row r="9" customFormat="false" ht="12.75" hidden="false" customHeight="false" outlineLevel="0" collapsed="false">
      <c r="A9" s="701" t="n">
        <v>1967</v>
      </c>
      <c r="B9" s="702" t="n">
        <v>33.4</v>
      </c>
      <c r="C9" s="703" t="n">
        <f aca="false">B$54/B9</f>
        <v>6.85940119760479</v>
      </c>
      <c r="D9" s="703" t="n">
        <f aca="false">B$55/B9</f>
        <v>6.99389221556886</v>
      </c>
    </row>
    <row r="10" customFormat="false" ht="12.75" hidden="false" customHeight="false" outlineLevel="0" collapsed="false">
      <c r="A10" s="701" t="n">
        <v>1968</v>
      </c>
      <c r="B10" s="702" t="n">
        <v>34.9</v>
      </c>
      <c r="C10" s="703" t="n">
        <f aca="false">B$54/B10</f>
        <v>6.56458452722063</v>
      </c>
      <c r="D10" s="703" t="n">
        <f aca="false">B$55/B10</f>
        <v>6.69329512893983</v>
      </c>
    </row>
    <row r="11" customFormat="false" ht="12.75" hidden="false" customHeight="false" outlineLevel="0" collapsed="false">
      <c r="A11" s="701" t="n">
        <v>1969</v>
      </c>
      <c r="B11" s="702" t="n">
        <v>36.8</v>
      </c>
      <c r="C11" s="703" t="n">
        <f aca="false">B$54/B11</f>
        <v>6.22565217391304</v>
      </c>
      <c r="D11" s="703" t="n">
        <f aca="false">B$55/B11</f>
        <v>6.34771739130435</v>
      </c>
    </row>
    <row r="12" customFormat="false" ht="12.75" hidden="false" customHeight="false" outlineLevel="0" collapsed="false">
      <c r="A12" s="701" t="n">
        <v>1970</v>
      </c>
      <c r="B12" s="702" t="n">
        <v>39</v>
      </c>
      <c r="C12" s="703" t="n">
        <f aca="false">B$54/B12</f>
        <v>5.87446153846154</v>
      </c>
      <c r="D12" s="703" t="n">
        <f aca="false">B$55/B12</f>
        <v>5.98964102564103</v>
      </c>
    </row>
    <row r="13" customFormat="false" ht="12.75" hidden="false" customHeight="false" outlineLevel="0" collapsed="false">
      <c r="A13" s="701" t="n">
        <v>1971</v>
      </c>
      <c r="B13" s="702" t="n">
        <v>40.7</v>
      </c>
      <c r="C13" s="703" t="n">
        <f aca="false">B$54/B13</f>
        <v>5.62909090909091</v>
      </c>
      <c r="D13" s="703" t="n">
        <f aca="false">B$55/B13</f>
        <v>5.73945945945946</v>
      </c>
    </row>
    <row r="14" customFormat="false" ht="12.75" hidden="false" customHeight="false" outlineLevel="0" collapsed="false">
      <c r="A14" s="701" t="n">
        <v>1972</v>
      </c>
      <c r="B14" s="702" t="n">
        <v>41.9</v>
      </c>
      <c r="C14" s="703" t="n">
        <f aca="false">B$54/B14</f>
        <v>5.46787589498807</v>
      </c>
      <c r="D14" s="703" t="n">
        <f aca="false">B$55/B14</f>
        <v>5.57508353221957</v>
      </c>
    </row>
    <row r="15" customFormat="false" ht="12.75" hidden="false" customHeight="false" outlineLevel="0" collapsed="false">
      <c r="A15" s="701" t="n">
        <v>1973</v>
      </c>
      <c r="B15" s="702" t="n">
        <v>44.3</v>
      </c>
      <c r="C15" s="703" t="n">
        <f aca="false">B$54/B15</f>
        <v>5.17164785553048</v>
      </c>
      <c r="D15" s="703" t="n">
        <f aca="false">B$55/B15</f>
        <v>5.27304740406321</v>
      </c>
    </row>
    <row r="16" customFormat="false" ht="12.75" hidden="false" customHeight="false" outlineLevel="0" collapsed="false">
      <c r="A16" s="701" t="n">
        <v>1974</v>
      </c>
      <c r="B16" s="702" t="n">
        <v>49.4</v>
      </c>
      <c r="C16" s="703" t="n">
        <f aca="false">B$54/B16</f>
        <v>4.63773279352227</v>
      </c>
      <c r="D16" s="703" t="n">
        <f aca="false">B$55/B16</f>
        <v>4.72866396761134</v>
      </c>
    </row>
    <row r="17" customFormat="false" ht="12.75" hidden="false" customHeight="false" outlineLevel="0" collapsed="false">
      <c r="A17" s="701" t="n">
        <v>1975</v>
      </c>
      <c r="B17" s="702" t="n">
        <v>54.2</v>
      </c>
      <c r="C17" s="703" t="n">
        <f aca="false">B$54/B17</f>
        <v>4.2270110701107</v>
      </c>
      <c r="D17" s="703" t="n">
        <f aca="false">B$55/B17</f>
        <v>4.30988929889299</v>
      </c>
    </row>
    <row r="18" customFormat="false" ht="12.75" hidden="false" customHeight="false" outlineLevel="0" collapsed="false">
      <c r="A18" s="701" t="n">
        <v>1976</v>
      </c>
      <c r="B18" s="702" t="n">
        <v>57.1</v>
      </c>
      <c r="C18" s="703" t="n">
        <f aca="false">B$54/B18</f>
        <v>4.0123292469352</v>
      </c>
      <c r="D18" s="703" t="n">
        <f aca="false">B$55/B18</f>
        <v>4.09099824868652</v>
      </c>
    </row>
    <row r="19" customFormat="false" ht="12.75" hidden="false" customHeight="false" outlineLevel="0" collapsed="false">
      <c r="A19" s="701" t="n">
        <v>1977</v>
      </c>
      <c r="B19" s="702" t="n">
        <v>61</v>
      </c>
      <c r="C19" s="703" t="n">
        <f aca="false">B$54/B19</f>
        <v>3.75580327868853</v>
      </c>
      <c r="D19" s="703" t="n">
        <f aca="false">B$55/B19</f>
        <v>3.82944262295082</v>
      </c>
    </row>
    <row r="20" customFormat="false" ht="12.75" hidden="false" customHeight="false" outlineLevel="0" collapsed="false">
      <c r="A20" s="701" t="n">
        <v>1978</v>
      </c>
      <c r="B20" s="702" t="n">
        <v>65.7</v>
      </c>
      <c r="C20" s="703" t="n">
        <f aca="false">B$54/B20</f>
        <v>3.48712328767123</v>
      </c>
      <c r="D20" s="703" t="n">
        <f aca="false">B$55/B20</f>
        <v>3.55549467275495</v>
      </c>
    </row>
    <row r="21" customFormat="false" ht="12.75" hidden="false" customHeight="false" outlineLevel="0" collapsed="false">
      <c r="A21" s="701" t="n">
        <v>1979</v>
      </c>
      <c r="B21" s="702" t="n">
        <v>73.1</v>
      </c>
      <c r="C21" s="703" t="n">
        <f aca="false">B$54/B21</f>
        <v>3.13411764705882</v>
      </c>
      <c r="D21" s="703" t="n">
        <f aca="false">B$55/B21</f>
        <v>3.19556771545828</v>
      </c>
    </row>
    <row r="22" customFormat="false" ht="12.75" hidden="false" customHeight="false" outlineLevel="0" collapsed="false">
      <c r="A22" s="701" t="n">
        <v>1980</v>
      </c>
      <c r="B22" s="702" t="n">
        <v>82.7</v>
      </c>
      <c r="C22" s="703" t="n">
        <f aca="false">B$54/B22</f>
        <v>2.7703022974607</v>
      </c>
      <c r="D22" s="703" t="n">
        <f aca="false">B$55/B22</f>
        <v>2.82461910519952</v>
      </c>
    </row>
    <row r="23" customFormat="false" ht="12.75" hidden="false" customHeight="false" outlineLevel="0" collapsed="false">
      <c r="A23" s="701" t="n">
        <v>1981</v>
      </c>
      <c r="B23" s="702" t="n">
        <v>91.6</v>
      </c>
      <c r="C23" s="703" t="n">
        <f aca="false">B$54/B23</f>
        <v>2.50113537117904</v>
      </c>
      <c r="D23" s="703" t="n">
        <f aca="false">B$55/B23</f>
        <v>2.55017467248908</v>
      </c>
    </row>
    <row r="24" customFormat="false" ht="12.75" hidden="false" customHeight="false" outlineLevel="0" collapsed="false">
      <c r="A24" s="701" t="n">
        <v>1982</v>
      </c>
      <c r="B24" s="702" t="n">
        <v>97.5</v>
      </c>
      <c r="C24" s="703" t="n">
        <f aca="false">B$54/B24</f>
        <v>2.34978461538462</v>
      </c>
      <c r="D24" s="703" t="n">
        <f aca="false">B$55/B24</f>
        <v>2.39585641025641</v>
      </c>
    </row>
    <row r="25" customFormat="false" ht="12.75" hidden="false" customHeight="false" outlineLevel="0" collapsed="false">
      <c r="A25" s="701" t="n">
        <v>1983</v>
      </c>
      <c r="B25" s="702" t="n">
        <v>99.9</v>
      </c>
      <c r="C25" s="703" t="n">
        <f aca="false">B$54/B25</f>
        <v>2.29333333333333</v>
      </c>
      <c r="D25" s="703" t="n">
        <f aca="false">B$55/B25</f>
        <v>2.3382982982983</v>
      </c>
    </row>
    <row r="26" customFormat="false" ht="12.75" hidden="false" customHeight="false" outlineLevel="0" collapsed="false">
      <c r="A26" s="701" t="n">
        <v>1984</v>
      </c>
      <c r="B26" s="702" t="n">
        <v>104.1</v>
      </c>
      <c r="C26" s="703" t="n">
        <f aca="false">B$54/B26</f>
        <v>2.20080691642651</v>
      </c>
      <c r="D26" s="703" t="n">
        <f aca="false">B$55/B26</f>
        <v>2.24395773294909</v>
      </c>
    </row>
    <row r="27" customFormat="false" ht="12.75" hidden="false" customHeight="false" outlineLevel="0" collapsed="false">
      <c r="A27" s="701" t="n">
        <v>1985</v>
      </c>
      <c r="B27" s="702" t="n">
        <v>107.8</v>
      </c>
      <c r="C27" s="703" t="n">
        <f aca="false">B$54/B27</f>
        <v>2.12526901669759</v>
      </c>
      <c r="D27" s="703" t="n">
        <f aca="false">B$55/B27</f>
        <v>2.1669387755102</v>
      </c>
    </row>
    <row r="28" customFormat="false" ht="12.75" hidden="false" customHeight="false" outlineLevel="0" collapsed="false">
      <c r="A28" s="701" t="n">
        <v>1986</v>
      </c>
      <c r="B28" s="702" t="n">
        <v>109.5</v>
      </c>
      <c r="C28" s="703" t="n">
        <f aca="false">B$54/B28</f>
        <v>2.09227397260274</v>
      </c>
      <c r="D28" s="703" t="n">
        <f aca="false">B$55/B28</f>
        <v>2.13329680365297</v>
      </c>
    </row>
    <row r="29" customFormat="false" ht="12.75" hidden="false" customHeight="false" outlineLevel="0" collapsed="false">
      <c r="A29" s="701" t="n">
        <v>1987</v>
      </c>
      <c r="B29" s="702" t="n">
        <v>113.8</v>
      </c>
      <c r="C29" s="703" t="n">
        <f aca="false">B$54/B29</f>
        <v>2.01321616871705</v>
      </c>
      <c r="D29" s="703" t="n">
        <f aca="false">B$55/B29</f>
        <v>2.05268892794376</v>
      </c>
    </row>
    <row r="30" customFormat="false" ht="12.75" hidden="false" customHeight="false" outlineLevel="0" collapsed="false">
      <c r="A30" s="701" t="n">
        <v>1988</v>
      </c>
      <c r="B30" s="702" t="n">
        <v>118.5</v>
      </c>
      <c r="C30" s="703" t="n">
        <f aca="false">B$54/B30</f>
        <v>1.9333670886076</v>
      </c>
      <c r="D30" s="703" t="n">
        <f aca="false">B$55/B30</f>
        <v>1.97127426160338</v>
      </c>
    </row>
    <row r="31" customFormat="false" ht="12.75" hidden="false" customHeight="false" outlineLevel="0" collapsed="false">
      <c r="A31" s="701" t="n">
        <v>1989</v>
      </c>
      <c r="B31" s="702" t="n">
        <v>124.4</v>
      </c>
      <c r="C31" s="703" t="n">
        <f aca="false">B$54/B31</f>
        <v>1.84167202572347</v>
      </c>
      <c r="D31" s="703" t="n">
        <f aca="false">B$55/B31</f>
        <v>1.87778135048232</v>
      </c>
    </row>
    <row r="32" customFormat="false" ht="12.75" hidden="false" customHeight="false" outlineLevel="0" collapsed="false">
      <c r="A32" s="701" t="n">
        <v>1990</v>
      </c>
      <c r="B32" s="702" t="n">
        <v>130.4</v>
      </c>
      <c r="C32" s="703" t="n">
        <f aca="false">B$54/B32</f>
        <v>1.75693251533742</v>
      </c>
      <c r="D32" s="703" t="n">
        <f aca="false">B$55/B32</f>
        <v>1.79138036809816</v>
      </c>
    </row>
    <row r="33" customFormat="false" ht="12.75" hidden="false" customHeight="false" outlineLevel="0" collapsed="false">
      <c r="A33" s="701" t="n">
        <v>1991</v>
      </c>
      <c r="B33" s="702" t="n">
        <v>136.2</v>
      </c>
      <c r="C33" s="703" t="n">
        <f aca="false">B$54/B33</f>
        <v>1.68211453744493</v>
      </c>
      <c r="D33" s="703" t="n">
        <f aca="false">B$55/B33</f>
        <v>1.71509544787078</v>
      </c>
    </row>
    <row r="34" customFormat="false" ht="12.75" hidden="false" customHeight="false" outlineLevel="0" collapsed="false">
      <c r="A34" s="701" t="n">
        <v>1992</v>
      </c>
      <c r="B34" s="702" t="n">
        <v>140.5</v>
      </c>
      <c r="C34" s="703" t="n">
        <f aca="false">B$54/B34</f>
        <v>1.6306334519573</v>
      </c>
      <c r="D34" s="703" t="n">
        <f aca="false">B$55/B34</f>
        <v>1.66260498220641</v>
      </c>
    </row>
    <row r="35" customFormat="false" ht="12.75" hidden="false" customHeight="false" outlineLevel="0" collapsed="false">
      <c r="A35" s="701" t="n">
        <v>1993</v>
      </c>
      <c r="B35" s="702" t="n">
        <v>144.4</v>
      </c>
      <c r="C35" s="703" t="n">
        <f aca="false">B$54/B35</f>
        <v>1.58659279778393</v>
      </c>
      <c r="D35" s="703" t="n">
        <f aca="false">B$55/B35</f>
        <v>1.61770083102493</v>
      </c>
    </row>
    <row r="36" customFormat="false" ht="12.75" hidden="false" customHeight="false" outlineLevel="0" collapsed="false">
      <c r="A36" s="701" t="n">
        <v>1994</v>
      </c>
      <c r="B36" s="702" t="n">
        <v>148.4</v>
      </c>
      <c r="C36" s="703" t="n">
        <f aca="false">B$54/B36</f>
        <v>1.54382749326146</v>
      </c>
      <c r="D36" s="703" t="n">
        <f aca="false">B$55/B36</f>
        <v>1.57409703504043</v>
      </c>
    </row>
    <row r="37" customFormat="false" ht="12.75" hidden="false" customHeight="false" outlineLevel="0" collapsed="false">
      <c r="A37" s="701" t="n">
        <v>1995</v>
      </c>
      <c r="B37" s="702" t="n">
        <v>152.5</v>
      </c>
      <c r="C37" s="703" t="n">
        <f aca="false">B$54/B37</f>
        <v>1.50232131147541</v>
      </c>
      <c r="D37" s="703" t="n">
        <f aca="false">B$55/B37</f>
        <v>1.53177704918033</v>
      </c>
    </row>
    <row r="38" customFormat="false" ht="12.75" hidden="false" customHeight="false" outlineLevel="0" collapsed="false">
      <c r="A38" s="701" t="n">
        <v>1996</v>
      </c>
      <c r="B38" s="702" t="n">
        <v>157</v>
      </c>
      <c r="C38" s="703" t="n">
        <f aca="false">B$54/B38</f>
        <v>1.45926114649682</v>
      </c>
      <c r="D38" s="703" t="n">
        <f aca="false">B$55/B38</f>
        <v>1.48787261146497</v>
      </c>
    </row>
    <row r="39" customFormat="false" ht="12.75" hidden="false" customHeight="false" outlineLevel="0" collapsed="false">
      <c r="A39" s="701" t="n">
        <v>1997</v>
      </c>
      <c r="B39" s="702" t="n">
        <v>160.5</v>
      </c>
      <c r="C39" s="703" t="n">
        <f aca="false">B$54/B39</f>
        <v>1.42743925233645</v>
      </c>
      <c r="D39" s="703" t="n">
        <f aca="false">B$55/B39</f>
        <v>1.45542679127726</v>
      </c>
    </row>
    <row r="40" customFormat="false" ht="12.75" hidden="false" customHeight="false" outlineLevel="0" collapsed="false">
      <c r="A40" s="701" t="n">
        <v>1998</v>
      </c>
      <c r="B40" s="702" t="n">
        <v>163.2</v>
      </c>
      <c r="C40" s="703" t="n">
        <f aca="false">B$54/B40</f>
        <v>1.40382352941177</v>
      </c>
      <c r="D40" s="703" t="n">
        <f aca="false">B$55/B40</f>
        <v>1.43134803921569</v>
      </c>
    </row>
    <row r="41" customFormat="false" ht="12.75" hidden="false" customHeight="false" outlineLevel="0" collapsed="false">
      <c r="A41" s="701" t="n">
        <v>1999</v>
      </c>
      <c r="B41" s="702" t="n">
        <v>166.7</v>
      </c>
      <c r="C41" s="703" t="n">
        <f aca="false">B$54/B41</f>
        <v>1.37434913017397</v>
      </c>
      <c r="D41" s="703" t="n">
        <f aca="false">B$55/B41</f>
        <v>1.40129574085183</v>
      </c>
    </row>
    <row r="42" customFormat="false" ht="12.75" hidden="false" customHeight="false" outlineLevel="0" collapsed="false">
      <c r="A42" s="701" t="n">
        <v>2000</v>
      </c>
      <c r="B42" s="702" t="n">
        <v>172.8</v>
      </c>
      <c r="C42" s="703" t="n">
        <f aca="false">B$54/B42</f>
        <v>1.32583333333333</v>
      </c>
      <c r="D42" s="703" t="n">
        <f aca="false">B$55/B42</f>
        <v>1.3518287037037</v>
      </c>
    </row>
    <row r="43" customFormat="false" ht="12.75" hidden="false" customHeight="false" outlineLevel="0" collapsed="false">
      <c r="A43" s="701" t="n">
        <v>2001</v>
      </c>
      <c r="B43" s="702" t="n">
        <v>177.5</v>
      </c>
      <c r="C43" s="703" t="n">
        <f aca="false">B$54/B43</f>
        <v>1.29072676056338</v>
      </c>
      <c r="D43" s="703" t="n">
        <f aca="false">B$55/B43</f>
        <v>1.3160338028169</v>
      </c>
    </row>
    <row r="44" customFormat="false" ht="12.75" hidden="false" customHeight="false" outlineLevel="0" collapsed="false">
      <c r="A44" s="701" t="n">
        <v>2002</v>
      </c>
      <c r="B44" s="702" t="n">
        <v>180.1</v>
      </c>
      <c r="C44" s="703" t="n">
        <f aca="false">B$54/B44</f>
        <v>1.27209328151027</v>
      </c>
      <c r="D44" s="703" t="n">
        <f aca="false">B$55/B44</f>
        <v>1.29703498056635</v>
      </c>
    </row>
    <row r="45" customFormat="false" ht="12.75" hidden="false" customHeight="false" outlineLevel="0" collapsed="false">
      <c r="A45" s="701" t="n">
        <v>2003</v>
      </c>
      <c r="B45" s="702" t="n">
        <v>183.9</v>
      </c>
      <c r="C45" s="703" t="n">
        <f aca="false">B$54/B45</f>
        <v>1.2458075040783</v>
      </c>
      <c r="D45" s="703" t="n">
        <f aca="false">B$55/B45</f>
        <v>1.27023382272974</v>
      </c>
    </row>
    <row r="46" customFormat="false" ht="12.75" hidden="false" customHeight="false" outlineLevel="0" collapsed="false">
      <c r="A46" s="701" t="n">
        <v>2004</v>
      </c>
      <c r="B46" s="702" t="n">
        <v>189.4</v>
      </c>
      <c r="C46" s="703" t="n">
        <f aca="false">B$54/B46</f>
        <v>1.20963041182682</v>
      </c>
      <c r="D46" s="703" t="n">
        <f aca="false">B$55/B46</f>
        <v>1.23334741288279</v>
      </c>
    </row>
    <row r="47" customFormat="false" ht="12.75" hidden="false" customHeight="false" outlineLevel="0" collapsed="false">
      <c r="A47" s="701" t="n">
        <v>2005</v>
      </c>
      <c r="B47" s="702" t="n">
        <v>195.4</v>
      </c>
      <c r="C47" s="703" t="n">
        <f aca="false">B$54/B47</f>
        <v>1.17248720573183</v>
      </c>
      <c r="D47" s="703" t="n">
        <f aca="false">B$55/B47</f>
        <v>1.19547594677584</v>
      </c>
    </row>
    <row r="48" customFormat="false" ht="12.75" hidden="false" customHeight="false" outlineLevel="0" collapsed="false">
      <c r="A48" s="701" t="n">
        <v>2006</v>
      </c>
      <c r="B48" s="702" t="n">
        <v>203.5</v>
      </c>
      <c r="C48" s="703" t="n">
        <f aca="false">B$54/B48</f>
        <v>1.12581818181818</v>
      </c>
      <c r="D48" s="703" t="n">
        <f aca="false">B$55/B48</f>
        <v>1.14789189189189</v>
      </c>
    </row>
    <row r="49" customFormat="false" ht="12.75" hidden="false" customHeight="false" outlineLevel="0" collapsed="false">
      <c r="A49" s="701" t="n">
        <v>2007</v>
      </c>
      <c r="B49" s="702" t="n">
        <v>208.3</v>
      </c>
      <c r="C49" s="703" t="n">
        <f aca="false">B$54/B49</f>
        <v>1.0998751800288</v>
      </c>
      <c r="D49" s="703" t="n">
        <f aca="false">B$55/B49</f>
        <v>1.12144023043687</v>
      </c>
    </row>
    <row r="50" customFormat="false" ht="12.75" hidden="false" customHeight="false" outlineLevel="0" collapsed="false">
      <c r="A50" s="701" t="n">
        <v>2008</v>
      </c>
      <c r="B50" s="702" t="n">
        <v>219.964</v>
      </c>
      <c r="C50" s="703" t="n">
        <f aca="false">B$54/B50</f>
        <v>1.0415522540052</v>
      </c>
      <c r="D50" s="703" t="n">
        <f aca="false">B$55/B50</f>
        <v>1.06197377752723</v>
      </c>
    </row>
    <row r="51" customFormat="false" ht="12.75" hidden="false" customHeight="false" outlineLevel="0" collapsed="false">
      <c r="A51" s="701" t="n">
        <v>2009</v>
      </c>
      <c r="B51" s="702" t="n">
        <v>215.351</v>
      </c>
      <c r="C51" s="703" t="n">
        <f aca="false">B$54/B51</f>
        <v>1.06386318150368</v>
      </c>
      <c r="D51" s="703" t="n">
        <f aca="false">B$55/B51</f>
        <v>1.08472215127861</v>
      </c>
    </row>
    <row r="52" customFormat="false" ht="12.75" hidden="false" customHeight="false" outlineLevel="0" collapsed="false">
      <c r="A52" s="701" t="n">
        <v>2010</v>
      </c>
      <c r="B52" s="702" t="n">
        <v>218.011</v>
      </c>
      <c r="C52" s="703" t="n">
        <f aca="false">B$54/B52</f>
        <v>1.05088275362252</v>
      </c>
      <c r="D52" s="703" t="n">
        <f aca="false">B$55/B52</f>
        <v>1.07148721853484</v>
      </c>
    </row>
    <row r="53" customFormat="false" ht="12.75" hidden="false" customHeight="false" outlineLevel="0" collapsed="false">
      <c r="A53" s="701" t="n">
        <v>2011</v>
      </c>
      <c r="B53" s="702" t="n">
        <v>225.922</v>
      </c>
      <c r="C53" s="703" t="n">
        <f aca="false">B$54/B53</f>
        <v>1.01408450704225</v>
      </c>
      <c r="D53" s="703" t="n">
        <f aca="false">B$55/B53</f>
        <v>1.03396747550039</v>
      </c>
    </row>
    <row r="54" customFormat="false" ht="12.75" hidden="false" customHeight="false" outlineLevel="0" collapsed="false">
      <c r="A54" s="701" t="n">
        <v>2012</v>
      </c>
      <c r="B54" s="702" t="n">
        <v>229.104</v>
      </c>
      <c r="C54" s="703" t="n">
        <f aca="false">B$54/B54</f>
        <v>1</v>
      </c>
      <c r="D54" s="703" t="n">
        <f aca="false">B$55/B54</f>
        <v>1.01960681611844</v>
      </c>
    </row>
    <row r="55" customFormat="false" ht="12.75" hidden="false" customHeight="false" outlineLevel="0" collapsed="false">
      <c r="A55" s="393" t="n">
        <v>2013</v>
      </c>
      <c r="B55" s="704" t="n">
        <v>233.596</v>
      </c>
      <c r="C55" s="705"/>
      <c r="D55" s="705" t="n">
        <f aca="false">B$55/B55</f>
        <v>1</v>
      </c>
    </row>
    <row r="56" customFormat="false" ht="123" hidden="false" customHeight="true" outlineLevel="0" collapsed="false">
      <c r="A56" s="94" t="s">
        <v>1147</v>
      </c>
      <c r="B56" s="94"/>
      <c r="C56" s="94"/>
      <c r="D56" s="94"/>
    </row>
    <row r="57" customFormat="false" ht="22.5" hidden="false" customHeight="true" outlineLevel="0" collapsed="false">
      <c r="A57" s="29" t="s">
        <v>1148</v>
      </c>
      <c r="B57" s="29"/>
      <c r="C57" s="29"/>
      <c r="D57" s="29"/>
    </row>
    <row r="58" customFormat="false" ht="12.75" hidden="false" customHeight="false" outlineLevel="0" collapsed="false">
      <c r="A58" s="706" t="s">
        <v>1149</v>
      </c>
      <c r="B58" s="20"/>
      <c r="C58" s="20"/>
      <c r="D58" s="698"/>
    </row>
    <row r="59" customFormat="false" ht="20.25" hidden="false" customHeight="true" outlineLevel="0" collapsed="false">
      <c r="A59" s="20" t="s">
        <v>158</v>
      </c>
      <c r="B59" s="20"/>
      <c r="C59" s="20"/>
      <c r="D59" s="698"/>
    </row>
  </sheetData>
  <mergeCells count="4">
    <mergeCell ref="A1:D1"/>
    <mergeCell ref="A2:D2"/>
    <mergeCell ref="A56:D56"/>
    <mergeCell ref="A57:D57"/>
  </mergeCells>
  <hyperlinks>
    <hyperlink ref="A58" r:id="rId1" display="ftp://ftp.bls.gov/pub/special.requests/cpi/cpiai.tx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4" min="2" style="0" width="15.7"/>
  </cols>
  <sheetData>
    <row r="1" customFormat="false" ht="44.25" hidden="false" customHeight="true" outlineLevel="0" collapsed="false">
      <c r="A1" s="23" t="s">
        <v>207</v>
      </c>
      <c r="B1" s="23"/>
      <c r="C1" s="23"/>
      <c r="D1" s="23"/>
    </row>
    <row r="2" customFormat="false" ht="29.25" hidden="false" customHeight="true" outlineLevel="0" collapsed="false">
      <c r="A2" s="55" t="s">
        <v>208</v>
      </c>
      <c r="B2" s="56" t="s">
        <v>182</v>
      </c>
      <c r="C2" s="56" t="s">
        <v>181</v>
      </c>
      <c r="D2" s="56" t="s">
        <v>202</v>
      </c>
    </row>
    <row r="3" customFormat="false" ht="12.75" hidden="false" customHeight="false" outlineLevel="0" collapsed="false">
      <c r="A3" s="18" t="s">
        <v>209</v>
      </c>
      <c r="B3" s="57" t="n">
        <v>100</v>
      </c>
      <c r="C3" s="57" t="n">
        <v>100</v>
      </c>
      <c r="D3" s="57" t="n">
        <v>100</v>
      </c>
    </row>
    <row r="4" customFormat="false" ht="12.75" hidden="false" customHeight="false" outlineLevel="0" collapsed="false">
      <c r="A4" s="18" t="s">
        <v>210</v>
      </c>
      <c r="B4" s="57" t="n">
        <v>104.689546764475</v>
      </c>
      <c r="C4" s="57" t="n">
        <v>102.65290343311</v>
      </c>
      <c r="D4" s="57" t="n">
        <v>106.143568247315</v>
      </c>
    </row>
    <row r="5" customFormat="false" ht="12.75" hidden="false" customHeight="false" outlineLevel="0" collapsed="false">
      <c r="A5" s="18" t="s">
        <v>211</v>
      </c>
      <c r="B5" s="57" t="n">
        <v>111.376978187166</v>
      </c>
      <c r="C5" s="57" t="n">
        <v>106.394762529656</v>
      </c>
      <c r="D5" s="57" t="n">
        <v>112.50474363299</v>
      </c>
    </row>
    <row r="6" customFormat="false" ht="12.75" hidden="false" customHeight="false" outlineLevel="0" collapsed="false">
      <c r="A6" s="18" t="s">
        <v>212</v>
      </c>
      <c r="B6" s="57" t="n">
        <v>119.267326359844</v>
      </c>
      <c r="C6" s="57" t="n">
        <v>112.37220180421</v>
      </c>
      <c r="D6" s="57" t="n">
        <v>114.041095890411</v>
      </c>
    </row>
    <row r="7" customFormat="false" ht="12.75" hidden="false" customHeight="false" outlineLevel="0" collapsed="false">
      <c r="A7" s="18" t="s">
        <v>213</v>
      </c>
      <c r="B7" s="57" t="n">
        <v>121.482982431864</v>
      </c>
      <c r="C7" s="57" t="n">
        <v>113.555400084506</v>
      </c>
      <c r="D7" s="57" t="n">
        <v>122.866572136124</v>
      </c>
    </row>
    <row r="8" customFormat="false" ht="12.75" hidden="false" customHeight="false" outlineLevel="0" collapsed="false">
      <c r="A8" s="18" t="s">
        <v>214</v>
      </c>
      <c r="B8" s="57" t="n">
        <v>132.489219504557</v>
      </c>
      <c r="C8" s="57" t="n">
        <v>115.881003837163</v>
      </c>
      <c r="D8" s="57" t="n">
        <v>127.57336018412</v>
      </c>
    </row>
    <row r="9" customFormat="false" ht="12.75" hidden="false" customHeight="false" outlineLevel="0" collapsed="false">
      <c r="A9" s="18" t="s">
        <v>215</v>
      </c>
      <c r="B9" s="57" t="n">
        <v>136.596554883034</v>
      </c>
      <c r="C9" s="57" t="n">
        <v>118.639434442117</v>
      </c>
      <c r="D9" s="57" t="n">
        <v>127.910789973692</v>
      </c>
    </row>
    <row r="10" customFormat="false" ht="12.75" hidden="false" customHeight="false" outlineLevel="0" collapsed="false">
      <c r="A10" s="18" t="s">
        <v>216</v>
      </c>
      <c r="B10" s="57" t="n">
        <v>140.495073835253</v>
      </c>
      <c r="C10" s="57" t="n">
        <v>127.328135354097</v>
      </c>
      <c r="D10" s="57" t="n">
        <v>131.45653234802</v>
      </c>
    </row>
    <row r="11" customFormat="false" ht="12.75" hidden="false" customHeight="false" outlineLevel="0" collapsed="false">
      <c r="A11" s="18" t="s">
        <v>217</v>
      </c>
      <c r="B11" s="57" t="n">
        <v>141.309787727995</v>
      </c>
      <c r="C11" s="57" t="n">
        <v>134.620446975395</v>
      </c>
      <c r="D11" s="57" t="n">
        <v>162.671455746896</v>
      </c>
    </row>
    <row r="12" customFormat="false" ht="12.75" hidden="false" customHeight="false" outlineLevel="0" collapsed="false">
      <c r="A12" s="18" t="s">
        <v>218</v>
      </c>
      <c r="B12" s="57" t="n">
        <v>145.864178940741</v>
      </c>
      <c r="C12" s="57" t="n">
        <v>144.55999603209</v>
      </c>
      <c r="D12" s="57" t="n">
        <v>150.286315108379</v>
      </c>
    </row>
    <row r="13" customFormat="false" ht="12.75" hidden="false" customHeight="false" outlineLevel="0" collapsed="false">
      <c r="A13" s="18" t="s">
        <v>219</v>
      </c>
      <c r="B13" s="57" t="n">
        <v>149.518036542471</v>
      </c>
      <c r="C13" s="57" t="n">
        <v>152.768695647977</v>
      </c>
      <c r="D13" s="57" t="n">
        <v>163.129957819189</v>
      </c>
    </row>
    <row r="14" customFormat="false" ht="12.75" hidden="false" customHeight="false" outlineLevel="0" collapsed="false">
      <c r="A14" s="18" t="s">
        <v>220</v>
      </c>
      <c r="B14" s="57" t="n">
        <v>154.89894697177</v>
      </c>
      <c r="C14" s="57" t="n">
        <v>158.619643209332</v>
      </c>
      <c r="D14" s="57" t="n">
        <v>167.020185003676</v>
      </c>
    </row>
    <row r="15" customFormat="false" ht="12.75" hidden="false" customHeight="false" outlineLevel="0" collapsed="false">
      <c r="A15" s="18" t="s">
        <v>221</v>
      </c>
      <c r="B15" s="57" t="n">
        <v>157.127062860307</v>
      </c>
      <c r="C15" s="57" t="n">
        <v>160.403781344605</v>
      </c>
      <c r="D15" s="57" t="n">
        <v>165.011177347243</v>
      </c>
    </row>
    <row r="16" customFormat="false" ht="12.75" hidden="false" customHeight="false" outlineLevel="0" collapsed="false">
      <c r="A16" s="18" t="s">
        <v>222</v>
      </c>
      <c r="B16" s="57" t="n">
        <v>162.343543842491</v>
      </c>
      <c r="C16" s="57" t="n">
        <v>164.896302625447</v>
      </c>
      <c r="D16" s="57" t="n">
        <v>176.550738274464</v>
      </c>
    </row>
    <row r="17" customFormat="false" ht="12.75" hidden="false" customHeight="false" outlineLevel="0" collapsed="false">
      <c r="A17" s="18" t="s">
        <v>223</v>
      </c>
      <c r="B17" s="57" t="n">
        <v>168.470376235662</v>
      </c>
      <c r="C17" s="57" t="n">
        <v>168.674167182259</v>
      </c>
      <c r="D17" s="57" t="n">
        <v>184.724936278675</v>
      </c>
    </row>
    <row r="18" customFormat="false" ht="12.75" hidden="false" customHeight="false" outlineLevel="0" collapsed="false">
      <c r="A18" s="18" t="s">
        <v>224</v>
      </c>
      <c r="B18" s="57" t="n">
        <v>176.788823471662</v>
      </c>
      <c r="C18" s="57" t="n">
        <v>173.135344076655</v>
      </c>
      <c r="D18" s="57" t="n">
        <v>180.161681149733</v>
      </c>
    </row>
    <row r="19" customFormat="false" ht="12.75" hidden="false" customHeight="false" outlineLevel="0" collapsed="false">
      <c r="A19" s="18" t="s">
        <v>225</v>
      </c>
      <c r="B19" s="57" t="n">
        <v>182.596294406934</v>
      </c>
      <c r="C19" s="57" t="n">
        <v>175.503470734425</v>
      </c>
      <c r="D19" s="57" t="n">
        <v>187.161544963735</v>
      </c>
    </row>
    <row r="20" customFormat="false" ht="12.75" hidden="false" customHeight="false" outlineLevel="0" collapsed="false">
      <c r="A20" s="18" t="s">
        <v>226</v>
      </c>
      <c r="B20" s="57" t="n">
        <v>182.439132142156</v>
      </c>
      <c r="C20" s="57" t="n">
        <v>176.660496515679</v>
      </c>
      <c r="D20" s="57" t="n">
        <v>179.788115530303</v>
      </c>
    </row>
    <row r="21" customFormat="false" ht="12.75" hidden="false" customHeight="false" outlineLevel="0" collapsed="false">
      <c r="A21" s="18" t="s">
        <v>227</v>
      </c>
      <c r="B21" s="57" t="n">
        <v>192.029634709889</v>
      </c>
      <c r="C21" s="57" t="n">
        <v>184.631398144967</v>
      </c>
      <c r="D21" s="57" t="n">
        <v>171.403329065301</v>
      </c>
    </row>
    <row r="22" customFormat="false" ht="12.75" hidden="false" customHeight="false" outlineLevel="0" collapsed="false">
      <c r="A22" s="18" t="s">
        <v>228</v>
      </c>
      <c r="B22" s="57" t="n">
        <v>196.696143567512</v>
      </c>
      <c r="C22" s="57" t="n">
        <v>198.007591601259</v>
      </c>
      <c r="D22" s="57" t="n">
        <v>175.862525869466</v>
      </c>
    </row>
    <row r="23" customFormat="false" ht="12.75" hidden="false" customHeight="false" outlineLevel="0" collapsed="false">
      <c r="A23" s="18" t="s">
        <v>229</v>
      </c>
      <c r="B23" s="57" t="n">
        <v>202.124657552236</v>
      </c>
      <c r="C23" s="57" t="n">
        <v>219.79994998039</v>
      </c>
      <c r="D23" s="57" t="n">
        <v>196.406458549607</v>
      </c>
    </row>
    <row r="24" customFormat="false" ht="12.75" hidden="false" customHeight="false" outlineLevel="0" collapsed="false">
      <c r="A24" s="18" t="s">
        <v>230</v>
      </c>
      <c r="B24" s="57" t="n">
        <v>207.595482214548</v>
      </c>
      <c r="C24" s="57" t="n">
        <v>235.516981923477</v>
      </c>
      <c r="D24" s="57" t="n">
        <v>207.68545406547</v>
      </c>
    </row>
    <row r="25" customFormat="false" ht="12.75" hidden="false" customHeight="false" outlineLevel="0" collapsed="false">
      <c r="A25" s="18" t="s">
        <v>231</v>
      </c>
      <c r="B25" s="57" t="n">
        <v>210.606968321663</v>
      </c>
      <c r="C25" s="57" t="n">
        <v>244.584859432452</v>
      </c>
      <c r="D25" s="57" t="n">
        <v>211.281636735833</v>
      </c>
    </row>
    <row r="26" customFormat="false" ht="12.75" hidden="false" customHeight="false" outlineLevel="0" collapsed="false">
      <c r="A26" s="18" t="s">
        <v>232</v>
      </c>
      <c r="B26" s="57" t="n">
        <v>215.024543491066</v>
      </c>
      <c r="C26" s="57" t="n">
        <v>248.191320874248</v>
      </c>
      <c r="D26" s="57" t="n">
        <v>210.681818181818</v>
      </c>
    </row>
    <row r="27" customFormat="false" ht="12.75" hidden="false" customHeight="false" outlineLevel="0" collapsed="false">
      <c r="A27" s="18" t="s">
        <v>233</v>
      </c>
      <c r="B27" s="57" t="n">
        <v>220.54104741581</v>
      </c>
      <c r="C27" s="57" t="n">
        <v>258.639668061175</v>
      </c>
      <c r="D27" s="57" t="n">
        <v>208.370248330642</v>
      </c>
    </row>
    <row r="28" customFormat="false" ht="12.75" hidden="false" customHeight="false" outlineLevel="0" collapsed="false">
      <c r="A28" s="18" t="s">
        <v>234</v>
      </c>
      <c r="B28" s="57" t="n">
        <v>221.313029739015</v>
      </c>
      <c r="C28" s="57" t="n">
        <v>261.065882684509</v>
      </c>
      <c r="D28" s="57" t="n">
        <v>204.890449015624</v>
      </c>
    </row>
    <row r="29" customFormat="false" ht="12.75" hidden="false" customHeight="false" outlineLevel="0" collapsed="false">
      <c r="A29" s="18" t="s">
        <v>235</v>
      </c>
      <c r="B29" s="57" t="n">
        <v>234.442632404058</v>
      </c>
      <c r="C29" s="57" t="n">
        <v>285.811938461311</v>
      </c>
      <c r="D29" s="57" t="n">
        <v>225.708948308913</v>
      </c>
    </row>
    <row r="30" customFormat="false" ht="12.75" hidden="false" customHeight="false" outlineLevel="0" collapsed="false">
      <c r="A30" s="18" t="s">
        <v>236</v>
      </c>
      <c r="B30" s="57" t="n">
        <v>240.822399161587</v>
      </c>
      <c r="C30" s="57" t="n">
        <v>304.517887303484</v>
      </c>
      <c r="D30" s="57" t="n">
        <v>237.969122492151</v>
      </c>
    </row>
    <row r="31" customFormat="false" ht="12.75" hidden="false" customHeight="false" outlineLevel="0" collapsed="false">
      <c r="A31" s="18" t="s">
        <v>237</v>
      </c>
      <c r="B31" s="57" t="n">
        <v>242.087734788679</v>
      </c>
      <c r="C31" s="57" t="n">
        <v>318.775956932748</v>
      </c>
      <c r="D31" s="57" t="n">
        <v>248.981999821338</v>
      </c>
    </row>
    <row r="32" customFormat="false" ht="12.75" hidden="false" customHeight="false" outlineLevel="0" collapsed="false">
      <c r="A32" s="20" t="s">
        <v>238</v>
      </c>
      <c r="B32" s="57" t="n">
        <v>248.194626459482</v>
      </c>
      <c r="C32" s="57" t="n">
        <v>328.402276962969</v>
      </c>
      <c r="D32" s="57" t="n">
        <v>260.471723044398</v>
      </c>
    </row>
    <row r="33" customFormat="false" ht="12.75" hidden="false" customHeight="false" outlineLevel="0" collapsed="false">
      <c r="A33" s="58" t="s">
        <v>239</v>
      </c>
      <c r="B33" s="59" t="n">
        <v>252.700631286547</v>
      </c>
      <c r="C33" s="59" t="n">
        <v>331.288599280941</v>
      </c>
      <c r="D33" s="59" t="n">
        <v>264.372521945426</v>
      </c>
    </row>
    <row r="34" customFormat="false" ht="30.75" hidden="false" customHeight="true" outlineLevel="0" collapsed="false">
      <c r="A34" s="60" t="s">
        <v>240</v>
      </c>
      <c r="B34" s="60"/>
      <c r="C34" s="60"/>
      <c r="D34" s="60"/>
    </row>
    <row r="35" customFormat="false" ht="12.75" hidden="false" customHeight="false" outlineLevel="0" collapsed="false">
      <c r="A35" s="20" t="s">
        <v>158</v>
      </c>
      <c r="B35" s="18"/>
      <c r="C35" s="18"/>
      <c r="D35" s="18"/>
    </row>
  </sheetData>
  <mergeCells count="2">
    <mergeCell ref="A1:D1"/>
    <mergeCell ref="A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E2"/>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6.13"/>
    <col collapsed="false" customWidth="true" hidden="false" outlineLevel="0" max="5" min="5" style="0" width="12.14"/>
    <col collapsed="false" customWidth="true" hidden="false" outlineLevel="0" max="7" min="7" style="0" width="13.56"/>
    <col collapsed="false" customWidth="true" hidden="false" outlineLevel="0" max="13" min="8" style="0" width="9.85"/>
  </cols>
  <sheetData>
    <row r="1" customFormat="false" ht="37.5" hidden="false" customHeight="true" outlineLevel="0" collapsed="false">
      <c r="A1" s="23" t="s">
        <v>241</v>
      </c>
      <c r="B1" s="23"/>
      <c r="C1" s="23"/>
      <c r="D1" s="23"/>
      <c r="E1" s="23"/>
      <c r="G1" s="61" t="s">
        <v>242</v>
      </c>
      <c r="H1" s="61"/>
      <c r="I1" s="61"/>
      <c r="J1" s="61"/>
      <c r="K1" s="61"/>
      <c r="L1" s="61"/>
      <c r="M1" s="61"/>
    </row>
    <row r="2" customFormat="false" ht="40.5" hidden="false" customHeight="true" outlineLevel="0" collapsed="false">
      <c r="A2" s="62"/>
      <c r="B2" s="63" t="s">
        <v>243</v>
      </c>
      <c r="C2" s="46" t="s">
        <v>146</v>
      </c>
      <c r="D2" s="46" t="s">
        <v>147</v>
      </c>
      <c r="E2" s="45" t="s">
        <v>244</v>
      </c>
      <c r="G2" s="64"/>
      <c r="H2" s="65" t="s">
        <v>202</v>
      </c>
      <c r="I2" s="65"/>
      <c r="J2" s="65" t="s">
        <v>181</v>
      </c>
      <c r="K2" s="65"/>
      <c r="L2" s="65" t="s">
        <v>182</v>
      </c>
      <c r="M2" s="65"/>
    </row>
    <row r="3" customFormat="false" ht="29.25" hidden="false" customHeight="true" outlineLevel="0" collapsed="false">
      <c r="A3" s="18" t="s">
        <v>202</v>
      </c>
      <c r="B3" s="18" t="s">
        <v>245</v>
      </c>
      <c r="C3" s="19" t="n">
        <v>4433</v>
      </c>
      <c r="D3" s="19" t="n">
        <v>9129</v>
      </c>
      <c r="E3" s="19" t="n">
        <v>13562</v>
      </c>
      <c r="G3" s="66" t="s">
        <v>243</v>
      </c>
      <c r="H3" s="67" t="s">
        <v>246</v>
      </c>
      <c r="I3" s="67" t="s">
        <v>247</v>
      </c>
      <c r="J3" s="67" t="s">
        <v>246</v>
      </c>
      <c r="K3" s="67" t="s">
        <v>247</v>
      </c>
      <c r="L3" s="67" t="s">
        <v>246</v>
      </c>
      <c r="M3" s="67" t="s">
        <v>247</v>
      </c>
    </row>
    <row r="4" customFormat="false" ht="15.75" hidden="false" customHeight="true" outlineLevel="0" collapsed="false">
      <c r="A4" s="18"/>
      <c r="B4" s="18" t="s">
        <v>248</v>
      </c>
      <c r="C4" s="19" t="n">
        <v>3755</v>
      </c>
      <c r="D4" s="19" t="n">
        <v>6486</v>
      </c>
      <c r="E4" s="19" t="n">
        <v>10241</v>
      </c>
      <c r="G4" s="68" t="s">
        <v>245</v>
      </c>
      <c r="H4" s="69" t="n">
        <v>521</v>
      </c>
      <c r="I4" s="70" t="n">
        <v>0.13</v>
      </c>
      <c r="J4" s="69" t="n">
        <v>1955</v>
      </c>
      <c r="K4" s="70" t="n">
        <v>0.26</v>
      </c>
      <c r="L4" s="69" t="n">
        <v>5967</v>
      </c>
      <c r="M4" s="70" t="n">
        <v>0.23</v>
      </c>
    </row>
    <row r="5" customFormat="false" ht="15" hidden="false" customHeight="true" outlineLevel="0" collapsed="false">
      <c r="A5" s="18"/>
      <c r="B5" s="18" t="s">
        <v>249</v>
      </c>
      <c r="C5" s="19" t="n">
        <v>4694</v>
      </c>
      <c r="D5" s="19" t="n">
        <v>7844</v>
      </c>
      <c r="E5" s="19" t="n">
        <v>12538</v>
      </c>
      <c r="G5" s="68" t="s">
        <v>248</v>
      </c>
      <c r="H5" s="69" t="n">
        <v>790</v>
      </c>
      <c r="I5" s="70" t="n">
        <v>0.27</v>
      </c>
      <c r="J5" s="69" t="n">
        <v>2685</v>
      </c>
      <c r="K5" s="70" t="n">
        <v>0.39</v>
      </c>
      <c r="L5" s="69" t="n">
        <v>6279</v>
      </c>
      <c r="M5" s="70" t="n">
        <v>0.28</v>
      </c>
    </row>
    <row r="6" customFormat="false" ht="15" hidden="false" customHeight="true" outlineLevel="0" collapsed="false">
      <c r="A6" s="18"/>
      <c r="B6" s="18" t="s">
        <v>250</v>
      </c>
      <c r="C6" s="19" t="n">
        <v>3361</v>
      </c>
      <c r="D6" s="19" t="n">
        <v>6224</v>
      </c>
      <c r="E6" s="19" t="n">
        <v>9585</v>
      </c>
      <c r="G6" s="68" t="s">
        <v>249</v>
      </c>
      <c r="H6" s="69" t="n">
        <v>934</v>
      </c>
      <c r="I6" s="70" t="n">
        <v>0.25</v>
      </c>
      <c r="J6" s="69" t="n">
        <v>3322</v>
      </c>
      <c r="K6" s="70" t="n">
        <v>0.42</v>
      </c>
      <c r="L6" s="69" t="n">
        <v>7271</v>
      </c>
      <c r="M6" s="70" t="n">
        <v>0.24</v>
      </c>
    </row>
    <row r="7" customFormat="false" ht="15" hidden="false" customHeight="true" outlineLevel="0" collapsed="false">
      <c r="A7" s="18"/>
      <c r="B7" s="18" t="s">
        <v>251</v>
      </c>
      <c r="C7" s="19" t="n">
        <v>2346</v>
      </c>
      <c r="D7" s="19" t="n">
        <v>5704</v>
      </c>
      <c r="E7" s="19" t="n">
        <v>8050</v>
      </c>
      <c r="G7" s="68" t="s">
        <v>250</v>
      </c>
      <c r="H7" s="69" t="n">
        <v>1063</v>
      </c>
      <c r="I7" s="70" t="n">
        <v>0.46</v>
      </c>
      <c r="J7" s="69" t="n">
        <v>3144</v>
      </c>
      <c r="K7" s="70" t="n">
        <v>0.65</v>
      </c>
      <c r="L7" s="69" t="n">
        <v>5847</v>
      </c>
      <c r="M7" s="70" t="n">
        <v>0.28</v>
      </c>
    </row>
    <row r="8" customFormat="false" ht="15" hidden="false" customHeight="true" outlineLevel="0" collapsed="false">
      <c r="A8" s="18"/>
      <c r="B8" s="18" t="s">
        <v>252</v>
      </c>
      <c r="C8" s="19" t="n">
        <v>2350</v>
      </c>
      <c r="D8" s="19" t="n">
        <v>8177</v>
      </c>
      <c r="E8" s="19" t="n">
        <v>10527</v>
      </c>
      <c r="G8" s="68" t="s">
        <v>251</v>
      </c>
      <c r="H8" s="69" t="n">
        <v>622</v>
      </c>
      <c r="I8" s="70" t="n">
        <v>0.36</v>
      </c>
      <c r="J8" s="69" t="n">
        <v>2940</v>
      </c>
      <c r="K8" s="70" t="n">
        <v>0.59</v>
      </c>
      <c r="L8" s="69" t="n">
        <v>9022</v>
      </c>
      <c r="M8" s="70" t="n">
        <v>0.48</v>
      </c>
    </row>
    <row r="9" customFormat="false" ht="15" hidden="false" customHeight="true" outlineLevel="0" collapsed="false">
      <c r="A9" s="18"/>
      <c r="B9" s="18"/>
      <c r="C9" s="19"/>
      <c r="D9" s="19"/>
      <c r="E9" s="19"/>
      <c r="G9" s="71" t="s">
        <v>252</v>
      </c>
      <c r="H9" s="72" t="n">
        <v>968</v>
      </c>
      <c r="I9" s="73" t="n">
        <v>0.7</v>
      </c>
      <c r="J9" s="72" t="n">
        <v>4048</v>
      </c>
      <c r="K9" s="73" t="n">
        <v>0.86</v>
      </c>
      <c r="L9" s="72" t="n">
        <v>3240</v>
      </c>
      <c r="M9" s="73" t="n">
        <v>0.14</v>
      </c>
    </row>
    <row r="10" customFormat="false" ht="15" hidden="false" customHeight="true" outlineLevel="0" collapsed="false">
      <c r="A10" s="18" t="s">
        <v>181</v>
      </c>
      <c r="B10" s="18" t="s">
        <v>245</v>
      </c>
      <c r="C10" s="19" t="n">
        <v>9485</v>
      </c>
      <c r="D10" s="19" t="n">
        <v>10771</v>
      </c>
      <c r="E10" s="19" t="n">
        <v>20256</v>
      </c>
    </row>
    <row r="11" customFormat="false" ht="15" hidden="false" customHeight="true" outlineLevel="0" collapsed="false">
      <c r="A11" s="18"/>
      <c r="B11" s="18" t="s">
        <v>248</v>
      </c>
      <c r="C11" s="19" t="n">
        <v>9601</v>
      </c>
      <c r="D11" s="19" t="n">
        <v>8737</v>
      </c>
      <c r="E11" s="19" t="n">
        <v>18338</v>
      </c>
    </row>
    <row r="12" customFormat="false" ht="15" hidden="false" customHeight="true" outlineLevel="0" collapsed="false">
      <c r="A12" s="18"/>
      <c r="B12" s="18" t="s">
        <v>249</v>
      </c>
      <c r="C12" s="19" t="n">
        <v>11247</v>
      </c>
      <c r="D12" s="19" t="n">
        <v>10544</v>
      </c>
      <c r="E12" s="19" t="n">
        <v>21791</v>
      </c>
    </row>
    <row r="13" customFormat="false" ht="15" hidden="false" customHeight="true" outlineLevel="0" collapsed="false">
      <c r="A13" s="18"/>
      <c r="B13" s="18" t="s">
        <v>250</v>
      </c>
      <c r="C13" s="19" t="n">
        <v>7977</v>
      </c>
      <c r="D13" s="19" t="n">
        <v>8562</v>
      </c>
      <c r="E13" s="19" t="n">
        <v>16539</v>
      </c>
    </row>
    <row r="14" customFormat="false" ht="15" hidden="false" customHeight="true" outlineLevel="0" collapsed="false">
      <c r="A14" s="18"/>
      <c r="B14" s="18" t="s">
        <v>251</v>
      </c>
      <c r="C14" s="19" t="n">
        <v>7926</v>
      </c>
      <c r="D14" s="19" t="n">
        <v>7831</v>
      </c>
      <c r="E14" s="19" t="n">
        <v>15757</v>
      </c>
    </row>
    <row r="15" customFormat="false" ht="15" hidden="false" customHeight="true" outlineLevel="0" collapsed="false">
      <c r="A15" s="18"/>
      <c r="B15" s="18" t="s">
        <v>252</v>
      </c>
      <c r="C15" s="19" t="n">
        <v>8745</v>
      </c>
      <c r="D15" s="19" t="n">
        <v>11346</v>
      </c>
      <c r="E15" s="19" t="n">
        <v>20091</v>
      </c>
    </row>
    <row r="16" customFormat="false" ht="15" hidden="false" customHeight="true" outlineLevel="0" collapsed="false">
      <c r="A16" s="18"/>
      <c r="B16" s="18"/>
      <c r="C16" s="19"/>
      <c r="D16" s="19"/>
      <c r="E16" s="19"/>
    </row>
    <row r="17" customFormat="false" ht="15" hidden="false" customHeight="true" outlineLevel="0" collapsed="false">
      <c r="A17" s="18" t="s">
        <v>182</v>
      </c>
      <c r="B17" s="18" t="s">
        <v>245</v>
      </c>
      <c r="C17" s="19" t="n">
        <v>31674</v>
      </c>
      <c r="D17" s="19" t="n">
        <v>12215</v>
      </c>
      <c r="E17" s="19" t="n">
        <v>43889</v>
      </c>
    </row>
    <row r="18" customFormat="false" ht="15" hidden="false" customHeight="true" outlineLevel="0" collapsed="false">
      <c r="A18" s="18"/>
      <c r="B18" s="18" t="s">
        <v>248</v>
      </c>
      <c r="C18" s="19" t="n">
        <v>28741</v>
      </c>
      <c r="D18" s="19" t="n">
        <v>9317</v>
      </c>
      <c r="E18" s="19" t="n">
        <v>38058</v>
      </c>
    </row>
    <row r="19" customFormat="false" ht="15" hidden="false" customHeight="true" outlineLevel="0" collapsed="false">
      <c r="A19" s="18"/>
      <c r="B19" s="18" t="s">
        <v>249</v>
      </c>
      <c r="C19" s="19" t="n">
        <v>38044</v>
      </c>
      <c r="D19" s="19" t="n">
        <v>12816</v>
      </c>
      <c r="E19" s="19" t="n">
        <v>50860</v>
      </c>
    </row>
    <row r="20" customFormat="false" ht="15" hidden="false" customHeight="true" outlineLevel="0" collapsed="false">
      <c r="A20" s="18"/>
      <c r="B20" s="18" t="s">
        <v>250</v>
      </c>
      <c r="C20" s="19" t="n">
        <v>26590</v>
      </c>
      <c r="D20" s="19" t="n">
        <v>9586</v>
      </c>
      <c r="E20" s="19" t="n">
        <v>36176</v>
      </c>
    </row>
    <row r="21" s="74" customFormat="true" ht="15" hidden="false" customHeight="true" outlineLevel="0" collapsed="false">
      <c r="A21" s="18"/>
      <c r="B21" s="18" t="s">
        <v>251</v>
      </c>
      <c r="C21" s="19" t="n">
        <v>27752</v>
      </c>
      <c r="D21" s="19" t="n">
        <v>9163</v>
      </c>
      <c r="E21" s="19" t="n">
        <v>36915</v>
      </c>
    </row>
    <row r="22" customFormat="false" ht="15" hidden="false" customHeight="true" outlineLevel="0" collapsed="false">
      <c r="A22" s="18"/>
      <c r="B22" s="18" t="s">
        <v>252</v>
      </c>
      <c r="C22" s="19" t="n">
        <v>27188</v>
      </c>
      <c r="D22" s="19" t="n">
        <v>10760</v>
      </c>
      <c r="E22" s="19" t="n">
        <v>37948</v>
      </c>
    </row>
    <row r="23" customFormat="false" ht="84" hidden="false" customHeight="true" outlineLevel="0" collapsed="false">
      <c r="A23" s="22" t="s">
        <v>253</v>
      </c>
      <c r="B23" s="22"/>
      <c r="C23" s="22"/>
      <c r="D23" s="22"/>
      <c r="E23" s="22"/>
    </row>
    <row r="24" customFormat="false" ht="21.75" hidden="false" customHeight="true" outlineLevel="0" collapsed="false">
      <c r="A24" s="75" t="s">
        <v>157</v>
      </c>
      <c r="B24" s="76"/>
      <c r="C24" s="76"/>
      <c r="D24" s="76"/>
      <c r="E24" s="76"/>
    </row>
    <row r="25" customFormat="false" ht="20.25" hidden="false" customHeight="true" outlineLevel="0" collapsed="false">
      <c r="A25" s="20" t="s">
        <v>158</v>
      </c>
      <c r="B25" s="18"/>
      <c r="C25" s="18"/>
      <c r="D25" s="18"/>
      <c r="E25" s="18"/>
    </row>
  </sheetData>
  <mergeCells count="6">
    <mergeCell ref="A1:E1"/>
    <mergeCell ref="G1:M1"/>
    <mergeCell ref="H2:I2"/>
    <mergeCell ref="J2:K2"/>
    <mergeCell ref="L2:M2"/>
    <mergeCell ref="A23:E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5.85"/>
  </cols>
  <sheetData>
    <row r="1" customFormat="false" ht="60" hidden="false" customHeight="true" outlineLevel="0" collapsed="false">
      <c r="A1" s="23" t="s">
        <v>254</v>
      </c>
      <c r="B1" s="23"/>
      <c r="C1" s="23"/>
      <c r="D1" s="23"/>
      <c r="E1" s="23"/>
      <c r="F1" s="23"/>
    </row>
    <row r="2" customFormat="false" ht="27" hidden="false" customHeight="true" outlineLevel="0" collapsed="false">
      <c r="A2" s="77"/>
      <c r="B2" s="77"/>
      <c r="C2" s="78" t="s">
        <v>255</v>
      </c>
      <c r="D2" s="78"/>
      <c r="E2" s="79" t="s">
        <v>256</v>
      </c>
      <c r="F2" s="79"/>
    </row>
    <row r="3" customFormat="false" ht="25.5" hidden="false" customHeight="false" outlineLevel="0" collapsed="false">
      <c r="A3" s="62"/>
      <c r="B3" s="63" t="s">
        <v>257</v>
      </c>
      <c r="C3" s="46" t="s">
        <v>202</v>
      </c>
      <c r="D3" s="47" t="s">
        <v>181</v>
      </c>
      <c r="E3" s="46" t="s">
        <v>202</v>
      </c>
      <c r="F3" s="46" t="s">
        <v>181</v>
      </c>
    </row>
    <row r="4" customFormat="false" ht="12.75" hidden="false" customHeight="false" outlineLevel="0" collapsed="false">
      <c r="A4" s="18" t="s">
        <v>258</v>
      </c>
      <c r="B4" s="18" t="s">
        <v>259</v>
      </c>
      <c r="C4" s="19" t="n">
        <v>2604</v>
      </c>
      <c r="D4" s="80" t="n">
        <v>4404</v>
      </c>
      <c r="E4" s="81" t="n">
        <v>0.215083223912407</v>
      </c>
      <c r="F4" s="81" t="n">
        <v>0.145262372627762</v>
      </c>
    </row>
    <row r="5" customFormat="false" ht="12.75" hidden="false" customHeight="false" outlineLevel="0" collapsed="false">
      <c r="A5" s="18" t="s">
        <v>260</v>
      </c>
      <c r="B5" s="18" t="s">
        <v>261</v>
      </c>
      <c r="C5" s="19" t="n">
        <v>4032</v>
      </c>
      <c r="D5" s="82" t="n">
        <v>5885</v>
      </c>
      <c r="E5" s="81" t="n">
        <v>0.195812257059196</v>
      </c>
      <c r="F5" s="81" t="n">
        <v>0.184601986301706</v>
      </c>
    </row>
    <row r="6" customFormat="false" ht="12.75" hidden="false" customHeight="false" outlineLevel="0" collapsed="false">
      <c r="A6" s="18" t="s">
        <v>262</v>
      </c>
      <c r="B6" s="18" t="s">
        <v>263</v>
      </c>
      <c r="C6" s="19" t="n">
        <v>3311</v>
      </c>
      <c r="D6" s="82" t="n">
        <v>5906</v>
      </c>
      <c r="E6" s="81" t="n">
        <v>0.220265922174028</v>
      </c>
      <c r="F6" s="81" t="n">
        <v>0.300898851808826</v>
      </c>
    </row>
    <row r="7" customFormat="false" ht="12.75" hidden="false" customHeight="false" outlineLevel="0" collapsed="false">
      <c r="A7" s="18" t="s">
        <v>264</v>
      </c>
      <c r="B7" s="18" t="s">
        <v>265</v>
      </c>
      <c r="C7" s="19" t="n">
        <v>1696</v>
      </c>
      <c r="D7" s="82" t="n">
        <v>5987</v>
      </c>
      <c r="E7" s="81" t="n">
        <v>0.393565663568494</v>
      </c>
      <c r="F7" s="81" t="n">
        <v>0.247260102041388</v>
      </c>
    </row>
    <row r="8" customFormat="false" ht="12.75" hidden="false" customHeight="false" outlineLevel="0" collapsed="false">
      <c r="A8" s="18" t="s">
        <v>266</v>
      </c>
      <c r="B8" s="18" t="s">
        <v>267</v>
      </c>
      <c r="C8" s="19" t="n">
        <v>3158</v>
      </c>
      <c r="D8" s="82" t="n">
        <v>6211</v>
      </c>
      <c r="E8" s="81" t="n">
        <v>0.0240041588130517</v>
      </c>
      <c r="F8" s="81" t="n">
        <v>0.0960539086524479</v>
      </c>
    </row>
    <row r="9" customFormat="false" ht="12.75" hidden="false" customHeight="false" outlineLevel="0" collapsed="false">
      <c r="A9" s="18" t="s">
        <v>268</v>
      </c>
      <c r="B9" s="18" t="s">
        <v>269</v>
      </c>
      <c r="C9" s="19" t="n">
        <v>3096</v>
      </c>
      <c r="D9" s="82" t="n">
        <v>6251</v>
      </c>
      <c r="E9" s="81" t="n">
        <v>0.176008963831951</v>
      </c>
      <c r="F9" s="81" t="n">
        <v>0.250522492038126</v>
      </c>
    </row>
    <row r="10" customFormat="false" ht="12.75" hidden="false" customHeight="false" outlineLevel="0" collapsed="false">
      <c r="A10" s="18" t="s">
        <v>270</v>
      </c>
      <c r="B10" s="18" t="s">
        <v>271</v>
      </c>
      <c r="C10" s="19" t="n">
        <v>3686</v>
      </c>
      <c r="D10" s="82" t="n">
        <v>6325</v>
      </c>
      <c r="E10" s="81" t="n">
        <v>0.555060705549225</v>
      </c>
      <c r="F10" s="81" t="n">
        <v>0.291390056355888</v>
      </c>
    </row>
    <row r="11" customFormat="false" ht="12.75" hidden="false" customHeight="false" outlineLevel="0" collapsed="false">
      <c r="A11" s="18" t="s">
        <v>272</v>
      </c>
      <c r="B11" s="18" t="s">
        <v>273</v>
      </c>
      <c r="C11" s="19" t="n">
        <v>3140</v>
      </c>
      <c r="D11" s="82" t="n">
        <v>6336</v>
      </c>
      <c r="E11" s="81" t="n">
        <v>0.290034252242061</v>
      </c>
      <c r="F11" s="81" t="n">
        <v>0.559803663036132</v>
      </c>
    </row>
    <row r="12" customFormat="false" ht="12.75" hidden="false" customHeight="false" outlineLevel="0" collapsed="false">
      <c r="A12" s="18" t="s">
        <v>274</v>
      </c>
      <c r="B12" s="18" t="s">
        <v>275</v>
      </c>
      <c r="C12" s="19" t="n">
        <v>2700</v>
      </c>
      <c r="D12" s="82" t="n">
        <v>6387</v>
      </c>
      <c r="E12" s="81" t="n">
        <v>0.323495917826565</v>
      </c>
      <c r="F12" s="81" t="n">
        <v>0.367812780479202</v>
      </c>
    </row>
    <row r="13" customFormat="false" ht="12.75" hidden="false" customHeight="false" outlineLevel="0" collapsed="false">
      <c r="A13" s="18" t="s">
        <v>276</v>
      </c>
      <c r="B13" s="18" t="s">
        <v>277</v>
      </c>
      <c r="C13" s="19" t="n">
        <v>2242</v>
      </c>
      <c r="D13" s="82" t="n">
        <v>6514</v>
      </c>
      <c r="E13" s="81" t="n">
        <v>0.563824621553007</v>
      </c>
      <c r="F13" s="81" t="n">
        <v>0.396916746978705</v>
      </c>
    </row>
    <row r="14" customFormat="false" ht="12.75" hidden="false" customHeight="false" outlineLevel="0" collapsed="false">
      <c r="A14" s="18" t="s">
        <v>278</v>
      </c>
      <c r="B14" s="18" t="s">
        <v>279</v>
      </c>
      <c r="C14" s="19" t="n">
        <v>3307</v>
      </c>
      <c r="D14" s="82" t="n">
        <v>6546</v>
      </c>
      <c r="E14" s="81" t="n">
        <v>0.599390272115687</v>
      </c>
      <c r="F14" s="81" t="n">
        <v>0.513379328933634</v>
      </c>
    </row>
    <row r="15" customFormat="false" ht="12.75" hidden="false" customHeight="false" outlineLevel="0" collapsed="false">
      <c r="A15" s="18" t="s">
        <v>280</v>
      </c>
      <c r="B15" s="18" t="s">
        <v>281</v>
      </c>
      <c r="C15" s="19" t="n">
        <v>2386</v>
      </c>
      <c r="D15" s="82" t="n">
        <v>6558</v>
      </c>
      <c r="E15" s="81" t="n">
        <v>0.269355823463814</v>
      </c>
      <c r="F15" s="81" t="n">
        <v>0.248290624779238</v>
      </c>
    </row>
    <row r="16" customFormat="false" ht="12.75" hidden="false" customHeight="false" outlineLevel="0" collapsed="false">
      <c r="A16" s="18" t="s">
        <v>282</v>
      </c>
      <c r="B16" s="18" t="s">
        <v>283</v>
      </c>
      <c r="C16" s="19" t="n">
        <v>3290</v>
      </c>
      <c r="D16" s="82" t="n">
        <v>6583</v>
      </c>
      <c r="E16" s="81" t="n">
        <v>0.15039173100308</v>
      </c>
      <c r="F16" s="81" t="n">
        <v>0.0988893443878105</v>
      </c>
    </row>
    <row r="17" customFormat="false" ht="12.75" hidden="false" customHeight="false" outlineLevel="0" collapsed="false">
      <c r="A17" s="18" t="s">
        <v>284</v>
      </c>
      <c r="B17" s="18" t="s">
        <v>285</v>
      </c>
      <c r="C17" s="19" t="n">
        <v>4655</v>
      </c>
      <c r="D17" s="82" t="n">
        <v>6919</v>
      </c>
      <c r="E17" s="81" t="n">
        <v>0.199930852233496</v>
      </c>
      <c r="F17" s="81" t="n">
        <v>0.272256743742476</v>
      </c>
    </row>
    <row r="18" customFormat="false" ht="12.75" hidden="false" customHeight="false" outlineLevel="0" collapsed="false">
      <c r="A18" s="18" t="s">
        <v>286</v>
      </c>
      <c r="B18" s="18" t="s">
        <v>287</v>
      </c>
      <c r="C18" s="19" t="n">
        <v>2960</v>
      </c>
      <c r="D18" s="82" t="n">
        <v>7238</v>
      </c>
      <c r="E18" s="81" t="n">
        <v>0.213964632228143</v>
      </c>
      <c r="F18" s="81" t="n">
        <v>0.152453643811439</v>
      </c>
    </row>
    <row r="19" customFormat="false" ht="12.75" hidden="false" customHeight="false" outlineLevel="0" collapsed="false">
      <c r="A19" s="18" t="s">
        <v>288</v>
      </c>
      <c r="B19" s="18" t="s">
        <v>289</v>
      </c>
      <c r="C19" s="19" t="n">
        <v>4106</v>
      </c>
      <c r="D19" s="82" t="n">
        <v>7265</v>
      </c>
      <c r="E19" s="81" t="n">
        <v>0.00765845349305261</v>
      </c>
      <c r="F19" s="81" t="n">
        <v>0.120195710837121</v>
      </c>
    </row>
    <row r="20" customFormat="false" ht="12.75" hidden="false" customHeight="false" outlineLevel="0" collapsed="false">
      <c r="A20" s="18" t="s">
        <v>290</v>
      </c>
      <c r="B20" s="18" t="s">
        <v>291</v>
      </c>
      <c r="C20" s="19" t="n">
        <v>2683</v>
      </c>
      <c r="D20" s="82" t="n">
        <v>7315</v>
      </c>
      <c r="E20" s="81" t="n">
        <v>0.127869522288787</v>
      </c>
      <c r="F20" s="81" t="n">
        <v>0.156500562105405</v>
      </c>
    </row>
    <row r="21" customFormat="false" ht="12.75" hidden="false" customHeight="false" outlineLevel="0" collapsed="false">
      <c r="A21" s="18" t="s">
        <v>292</v>
      </c>
      <c r="B21" s="18" t="s">
        <v>293</v>
      </c>
      <c r="C21" s="19" t="n">
        <v>5797</v>
      </c>
      <c r="D21" s="82" t="n">
        <v>7717</v>
      </c>
      <c r="E21" s="81" t="n">
        <v>0.326860360311276</v>
      </c>
      <c r="F21" s="81" t="n">
        <v>0.275299713603452</v>
      </c>
    </row>
    <row r="22" customFormat="false" ht="12.75" hidden="false" customHeight="false" outlineLevel="0" collapsed="false">
      <c r="A22" s="18" t="s">
        <v>294</v>
      </c>
      <c r="B22" s="18" t="s">
        <v>295</v>
      </c>
      <c r="C22" s="19" t="n">
        <v>2584</v>
      </c>
      <c r="D22" s="82" t="n">
        <v>7729</v>
      </c>
      <c r="E22" s="81" t="n">
        <v>0.226413855407378</v>
      </c>
      <c r="F22" s="81" t="n">
        <v>0.210974622653688</v>
      </c>
    </row>
    <row r="23" customFormat="false" ht="12.75" hidden="false" customHeight="false" outlineLevel="0" collapsed="false">
      <c r="A23" s="18" t="s">
        <v>296</v>
      </c>
      <c r="B23" s="18" t="s">
        <v>297</v>
      </c>
      <c r="C23" s="19" t="n">
        <v>3609</v>
      </c>
      <c r="D23" s="82" t="n">
        <v>7823</v>
      </c>
      <c r="E23" s="81" t="n">
        <v>0.615203895621162</v>
      </c>
      <c r="F23" s="81" t="n">
        <v>0.654271706437359</v>
      </c>
    </row>
    <row r="24" customFormat="false" ht="12.75" hidden="false" customHeight="false" outlineLevel="0" collapsed="false">
      <c r="A24" s="18" t="s">
        <v>298</v>
      </c>
      <c r="B24" s="18" t="s">
        <v>299</v>
      </c>
      <c r="C24" s="19" t="n">
        <v>4396</v>
      </c>
      <c r="D24" s="82" t="n">
        <v>7841</v>
      </c>
      <c r="E24" s="81" t="n">
        <v>0.178662274656699</v>
      </c>
      <c r="F24" s="81" t="n">
        <v>0.147741563783594</v>
      </c>
    </row>
    <row r="25" customFormat="false" ht="12.75" hidden="false" customHeight="false" outlineLevel="0" collapsed="false">
      <c r="A25" s="18" t="s">
        <v>300</v>
      </c>
      <c r="B25" s="18" t="s">
        <v>301</v>
      </c>
      <c r="C25" s="19" t="n">
        <v>3762</v>
      </c>
      <c r="D25" s="82" t="n">
        <v>8036</v>
      </c>
      <c r="E25" s="81" t="n">
        <v>0.275642906139166</v>
      </c>
      <c r="F25" s="81" t="n">
        <v>0.330819879160763</v>
      </c>
    </row>
    <row r="26" customFormat="false" ht="12.75" hidden="false" customHeight="false" outlineLevel="0" collapsed="false">
      <c r="A26" s="18" t="s">
        <v>302</v>
      </c>
      <c r="B26" s="18" t="s">
        <v>303</v>
      </c>
      <c r="C26" s="19" t="n">
        <v>2983</v>
      </c>
      <c r="D26" s="82" t="n">
        <v>8093</v>
      </c>
      <c r="E26" s="81" t="n">
        <v>0.0862028541499857</v>
      </c>
      <c r="F26" s="81" t="n">
        <v>0.0543325227697902</v>
      </c>
    </row>
    <row r="27" customFormat="false" ht="12.75" hidden="false" customHeight="false" outlineLevel="0" collapsed="false">
      <c r="A27" s="18" t="s">
        <v>304</v>
      </c>
      <c r="B27" s="18" t="s">
        <v>305</v>
      </c>
      <c r="C27" s="19" t="n">
        <v>3988</v>
      </c>
      <c r="D27" s="82" t="n">
        <v>8475</v>
      </c>
      <c r="E27" s="81" t="n">
        <v>0.128047951746336</v>
      </c>
      <c r="F27" s="81" t="n">
        <v>0.079602683721012</v>
      </c>
    </row>
    <row r="28" customFormat="false" ht="12.75" hidden="false" customHeight="false" outlineLevel="0" collapsed="false">
      <c r="A28" s="18" t="s">
        <v>306</v>
      </c>
      <c r="B28" s="18" t="s">
        <v>307</v>
      </c>
      <c r="C28" s="19" t="n">
        <v>2222</v>
      </c>
      <c r="D28" s="82" t="n">
        <v>8522</v>
      </c>
      <c r="E28" s="81" t="n">
        <v>0.258923214422119</v>
      </c>
      <c r="F28" s="81" t="n">
        <v>0.159803476134437</v>
      </c>
    </row>
    <row r="29" customFormat="false" ht="12.75" hidden="false" customHeight="false" outlineLevel="0" collapsed="false">
      <c r="A29" s="18" t="s">
        <v>308</v>
      </c>
      <c r="B29" s="18" t="s">
        <v>309</v>
      </c>
      <c r="C29" s="19" t="n">
        <v>4441</v>
      </c>
      <c r="D29" s="82" t="n">
        <v>8605</v>
      </c>
      <c r="E29" s="81" t="n">
        <v>0.25354791253899</v>
      </c>
      <c r="F29" s="81" t="n">
        <v>0.298739638850972</v>
      </c>
    </row>
    <row r="30" customFormat="false" ht="12.75" hidden="false" customHeight="false" outlineLevel="0" collapsed="false">
      <c r="A30" s="18" t="s">
        <v>310</v>
      </c>
      <c r="B30" s="18" t="s">
        <v>311</v>
      </c>
      <c r="C30" s="19" t="n">
        <v>4321</v>
      </c>
      <c r="D30" s="82" t="n">
        <v>8692</v>
      </c>
      <c r="E30" s="81" t="n">
        <v>0.10446218671772</v>
      </c>
      <c r="F30" s="81" t="n">
        <v>0.202050159135505</v>
      </c>
    </row>
    <row r="31" customFormat="false" ht="12.75" hidden="false" customHeight="false" outlineLevel="0" collapsed="false">
      <c r="A31" s="18" t="s">
        <v>312</v>
      </c>
      <c r="B31" s="18" t="s">
        <v>313</v>
      </c>
      <c r="C31" s="19" t="n">
        <v>4173</v>
      </c>
      <c r="D31" s="82" t="n">
        <v>8736</v>
      </c>
      <c r="E31" s="81" t="n">
        <v>0.148297941580447</v>
      </c>
      <c r="F31" s="81" t="n">
        <v>0.210446118062545</v>
      </c>
    </row>
    <row r="32" customFormat="false" ht="12.75" hidden="false" customHeight="false" outlineLevel="0" collapsed="false">
      <c r="A32" s="18" t="s">
        <v>314</v>
      </c>
      <c r="B32" s="18" t="s">
        <v>315</v>
      </c>
      <c r="C32" s="19" t="n">
        <v>3264</v>
      </c>
      <c r="D32" s="82" t="n">
        <v>8893</v>
      </c>
      <c r="E32" s="81" t="n">
        <v>0.290118577075099</v>
      </c>
      <c r="F32" s="81" t="n">
        <v>0.268978310502283</v>
      </c>
    </row>
    <row r="33" customFormat="false" ht="12.75" hidden="false" customHeight="false" outlineLevel="0" collapsed="false">
      <c r="A33" s="18" t="s">
        <v>316</v>
      </c>
      <c r="B33" s="18" t="s">
        <v>317</v>
      </c>
      <c r="C33" s="19" t="n">
        <v>3809</v>
      </c>
      <c r="D33" s="82" t="n">
        <v>8916</v>
      </c>
      <c r="E33" s="81" t="n">
        <v>0.14335912134425</v>
      </c>
      <c r="F33" s="81" t="n">
        <v>0.162515581403495</v>
      </c>
    </row>
    <row r="34" customFormat="false" ht="12.75" hidden="false" customHeight="false" outlineLevel="0" collapsed="false">
      <c r="A34" s="18" t="s">
        <v>318</v>
      </c>
      <c r="B34" s="18" t="s">
        <v>319</v>
      </c>
      <c r="C34" s="19" t="n">
        <v>1424</v>
      </c>
      <c r="D34" s="82" t="n">
        <v>9037</v>
      </c>
      <c r="E34" s="81" t="n">
        <v>1.11498327912036</v>
      </c>
      <c r="F34" s="81" t="n">
        <v>0.565420587213831</v>
      </c>
    </row>
    <row r="35" customFormat="false" ht="12.75" hidden="false" customHeight="false" outlineLevel="0" collapsed="false">
      <c r="A35" s="18" t="s">
        <v>320</v>
      </c>
      <c r="B35" s="18" t="s">
        <v>321</v>
      </c>
      <c r="C35" s="19" t="n">
        <v>3774</v>
      </c>
      <c r="D35" s="82" t="n">
        <v>9096</v>
      </c>
      <c r="E35" s="81" t="n">
        <v>0.393631397797907</v>
      </c>
      <c r="F35" s="81" t="n">
        <v>0.478795448798175</v>
      </c>
    </row>
    <row r="36" customFormat="false" ht="12.75" hidden="false" customHeight="false" outlineLevel="0" collapsed="false">
      <c r="A36" s="18" t="s">
        <v>322</v>
      </c>
      <c r="B36" s="18" t="s">
        <v>323</v>
      </c>
      <c r="C36" s="19" t="n">
        <v>3254</v>
      </c>
      <c r="D36" s="82" t="n">
        <v>9097</v>
      </c>
      <c r="E36" s="81" t="n">
        <v>0.39785848060342</v>
      </c>
      <c r="F36" s="81" t="n">
        <v>0.471084472312448</v>
      </c>
    </row>
    <row r="37" customFormat="false" ht="12.75" hidden="false" customHeight="false" outlineLevel="0" collapsed="false">
      <c r="A37" s="18" t="s">
        <v>324</v>
      </c>
      <c r="B37" s="18" t="s">
        <v>325</v>
      </c>
      <c r="C37" s="19" t="n">
        <v>4143</v>
      </c>
      <c r="D37" s="82" t="n">
        <v>9143</v>
      </c>
      <c r="E37" s="81" t="n">
        <v>0.376093922750544</v>
      </c>
      <c r="F37" s="81" t="n">
        <v>0.442600612055543</v>
      </c>
    </row>
    <row r="38" customFormat="false" ht="12.75" hidden="false" customHeight="false" outlineLevel="0" collapsed="false">
      <c r="A38" s="18" t="s">
        <v>326</v>
      </c>
      <c r="B38" s="18" t="s">
        <v>327</v>
      </c>
      <c r="C38" s="19" t="n">
        <v>3397</v>
      </c>
      <c r="D38" s="82" t="n">
        <v>9391</v>
      </c>
      <c r="E38" s="81" t="n">
        <v>0.0135490225224137</v>
      </c>
      <c r="F38" s="81" t="n">
        <v>0.0946976821196164</v>
      </c>
    </row>
    <row r="39" customFormat="false" ht="12.75" hidden="false" customHeight="false" outlineLevel="0" collapsed="false">
      <c r="A39" s="18" t="s">
        <v>328</v>
      </c>
      <c r="B39" s="18" t="s">
        <v>329</v>
      </c>
      <c r="C39" s="19" t="n">
        <v>4362</v>
      </c>
      <c r="D39" s="82" t="n">
        <v>9906</v>
      </c>
      <c r="E39" s="81" t="n">
        <v>0.293218532455649</v>
      </c>
      <c r="F39" s="81" t="n">
        <v>0.1459042553836</v>
      </c>
    </row>
    <row r="40" customFormat="false" ht="12.75" hidden="false" customHeight="false" outlineLevel="0" collapsed="false">
      <c r="A40" s="18" t="s">
        <v>330</v>
      </c>
      <c r="B40" s="18" t="s">
        <v>331</v>
      </c>
      <c r="C40" s="19" t="n">
        <v>2323</v>
      </c>
      <c r="D40" s="82" t="n">
        <v>10065</v>
      </c>
      <c r="E40" s="81" t="n">
        <v>0.20122806635964</v>
      </c>
      <c r="F40" s="81" t="n">
        <v>0.697284231350666</v>
      </c>
    </row>
    <row r="41" customFormat="false" ht="12.75" hidden="false" customHeight="false" outlineLevel="0" collapsed="false">
      <c r="A41" s="18" t="s">
        <v>332</v>
      </c>
      <c r="B41" s="18" t="s">
        <v>333</v>
      </c>
      <c r="C41" s="19" t="n">
        <v>3786</v>
      </c>
      <c r="D41" s="82" t="n">
        <v>10206</v>
      </c>
      <c r="E41" s="81" t="n">
        <v>0.194725126816643</v>
      </c>
      <c r="F41" s="81" t="n">
        <v>0.195621645656564</v>
      </c>
    </row>
    <row r="42" customFormat="false" ht="12.75" hidden="false" customHeight="false" outlineLevel="0" collapsed="false">
      <c r="A42" s="18" t="s">
        <v>334</v>
      </c>
      <c r="B42" s="18" t="s">
        <v>335</v>
      </c>
      <c r="C42" s="19" t="n">
        <v>4349</v>
      </c>
      <c r="D42" s="82" t="n">
        <v>10366</v>
      </c>
      <c r="E42" s="81" t="n">
        <v>0.431889753596461</v>
      </c>
      <c r="F42" s="81" t="n">
        <v>0.287570194117327</v>
      </c>
    </row>
    <row r="43" customFormat="false" ht="12.75" hidden="false" customHeight="false" outlineLevel="0" collapsed="false">
      <c r="A43" s="18" t="s">
        <v>336</v>
      </c>
      <c r="B43" s="18" t="s">
        <v>337</v>
      </c>
      <c r="C43" s="19" t="n">
        <v>5406</v>
      </c>
      <c r="D43" s="82" t="n">
        <v>10468</v>
      </c>
      <c r="E43" s="81" t="n">
        <v>0.115852953377414</v>
      </c>
      <c r="F43" s="81" t="n">
        <v>0.185177012253354</v>
      </c>
    </row>
    <row r="44" customFormat="false" ht="12.75" hidden="false" customHeight="false" outlineLevel="0" collapsed="false">
      <c r="A44" s="18" t="s">
        <v>338</v>
      </c>
      <c r="B44" s="18" t="s">
        <v>339</v>
      </c>
      <c r="C44" s="19" t="n">
        <v>5144</v>
      </c>
      <c r="D44" s="82" t="n">
        <v>10792</v>
      </c>
      <c r="E44" s="81" t="n">
        <v>0.234091910874924</v>
      </c>
      <c r="F44" s="81" t="n">
        <v>0.2334275385227</v>
      </c>
    </row>
    <row r="45" customFormat="false" ht="12.75" hidden="false" customHeight="false" outlineLevel="0" collapsed="false">
      <c r="A45" s="18" t="s">
        <v>340</v>
      </c>
      <c r="B45" s="18" t="s">
        <v>341</v>
      </c>
      <c r="C45" s="19" t="n">
        <v>4304</v>
      </c>
      <c r="D45" s="82" t="n">
        <v>10811</v>
      </c>
      <c r="E45" s="81" t="n">
        <v>0.3682750734808</v>
      </c>
      <c r="F45" s="81" t="n">
        <v>0.582481066963963</v>
      </c>
    </row>
    <row r="46" customFormat="false" ht="12.75" hidden="false" customHeight="false" outlineLevel="0" collapsed="false">
      <c r="A46" s="18" t="s">
        <v>342</v>
      </c>
      <c r="B46" s="18" t="s">
        <v>343</v>
      </c>
      <c r="C46" s="19" t="n">
        <v>3950</v>
      </c>
      <c r="D46" s="82" t="n">
        <v>10922</v>
      </c>
      <c r="E46" s="81" t="n">
        <v>0.20371818886157</v>
      </c>
      <c r="F46" s="81" t="n">
        <v>0.330998195756958</v>
      </c>
    </row>
    <row r="47" customFormat="false" ht="12.75" hidden="false" customHeight="false" outlineLevel="0" collapsed="false">
      <c r="A47" s="18" t="s">
        <v>344</v>
      </c>
      <c r="B47" s="18" t="s">
        <v>345</v>
      </c>
      <c r="C47" s="19" t="n">
        <v>4408</v>
      </c>
      <c r="D47" s="82" t="n">
        <v>11138</v>
      </c>
      <c r="E47" s="81" t="n">
        <v>0.240514531569195</v>
      </c>
      <c r="F47" s="81" t="n">
        <v>0.148490791860009</v>
      </c>
    </row>
    <row r="48" customFormat="false" ht="12.75" hidden="false" customHeight="false" outlineLevel="0" collapsed="false">
      <c r="A48" s="18" t="s">
        <v>346</v>
      </c>
      <c r="B48" s="18" t="s">
        <v>347</v>
      </c>
      <c r="C48" s="19" t="n">
        <v>3274</v>
      </c>
      <c r="D48" s="82" t="n">
        <v>11261</v>
      </c>
      <c r="E48" s="81" t="n">
        <v>0.171774475944392</v>
      </c>
      <c r="F48" s="81" t="n">
        <v>0.278957903767537</v>
      </c>
    </row>
    <row r="49" customFormat="false" ht="12.75" hidden="false" customHeight="false" outlineLevel="0" collapsed="false">
      <c r="A49" s="18" t="s">
        <v>348</v>
      </c>
      <c r="B49" s="18" t="s">
        <v>349</v>
      </c>
      <c r="C49" s="19" t="n">
        <v>3215</v>
      </c>
      <c r="D49" s="82" t="n">
        <v>11600</v>
      </c>
      <c r="E49" s="81" t="n">
        <v>0.233149376319776</v>
      </c>
      <c r="F49" s="81" t="n">
        <v>0.196391774551947</v>
      </c>
    </row>
    <row r="50" customFormat="false" ht="12.75" hidden="false" customHeight="false" outlineLevel="0" collapsed="false">
      <c r="A50" s="18" t="s">
        <v>350</v>
      </c>
      <c r="B50" s="18" t="s">
        <v>351</v>
      </c>
      <c r="C50" s="19" t="n">
        <v>3378</v>
      </c>
      <c r="D50" s="82" t="n">
        <v>12550</v>
      </c>
      <c r="E50" s="81" t="n">
        <v>0.224824605772079</v>
      </c>
      <c r="F50" s="81" t="n">
        <v>0.179285260571971</v>
      </c>
    </row>
    <row r="51" customFormat="false" ht="12.75" hidden="false" customHeight="false" outlineLevel="0" collapsed="false">
      <c r="A51" s="18" t="s">
        <v>352</v>
      </c>
      <c r="B51" s="18" t="s">
        <v>353</v>
      </c>
      <c r="C51" s="19" t="n">
        <v>4274</v>
      </c>
      <c r="D51" s="82" t="n">
        <v>12715</v>
      </c>
      <c r="E51" s="81" t="n">
        <v>0.133684924664685</v>
      </c>
      <c r="F51" s="81" t="n">
        <v>0.113973638275908</v>
      </c>
    </row>
    <row r="52" customFormat="false" ht="12.75" hidden="false" customHeight="false" outlineLevel="0" collapsed="false">
      <c r="A52" s="18" t="s">
        <v>354</v>
      </c>
      <c r="B52" s="18" t="s">
        <v>355</v>
      </c>
      <c r="C52" s="19" t="n">
        <v>4407</v>
      </c>
      <c r="D52" s="82" t="n">
        <v>12802</v>
      </c>
      <c r="E52" s="81" t="n">
        <v>0.240603880357003</v>
      </c>
      <c r="F52" s="81" t="n">
        <v>0.16438825373823</v>
      </c>
    </row>
    <row r="53" customFormat="false" ht="12.75" hidden="false" customHeight="false" outlineLevel="0" collapsed="false">
      <c r="A53" s="18" t="s">
        <v>356</v>
      </c>
      <c r="B53" s="18" t="s">
        <v>357</v>
      </c>
      <c r="C53" s="19" t="n">
        <v>7090</v>
      </c>
      <c r="D53" s="82" t="n">
        <v>13958</v>
      </c>
      <c r="E53" s="81" t="n">
        <v>0.145153981084229</v>
      </c>
      <c r="F53" s="81" t="n">
        <v>0.158932255512955</v>
      </c>
    </row>
    <row r="54" customFormat="false" ht="12.75" hidden="false" customHeight="false" outlineLevel="0" collapsed="false">
      <c r="A54" s="21" t="s">
        <v>358</v>
      </c>
      <c r="B54" s="21" t="s">
        <v>359</v>
      </c>
      <c r="C54" s="83" t="n">
        <v>6736</v>
      </c>
      <c r="D54" s="84" t="n">
        <v>14665</v>
      </c>
      <c r="E54" s="85" t="n">
        <v>0.13124775203374</v>
      </c>
      <c r="F54" s="85" t="n">
        <v>0.341610045183312</v>
      </c>
    </row>
    <row r="55" customFormat="false" ht="17.25" hidden="false" customHeight="true" outlineLevel="0" collapsed="false">
      <c r="A55" s="20" t="s">
        <v>157</v>
      </c>
      <c r="B55" s="18"/>
      <c r="C55" s="18"/>
      <c r="D55" s="18"/>
      <c r="E55" s="18"/>
      <c r="F55" s="18"/>
    </row>
    <row r="56" customFormat="false" ht="17.25" hidden="false" customHeight="true" outlineLevel="0" collapsed="false">
      <c r="A56" s="20" t="s">
        <v>158</v>
      </c>
      <c r="B56" s="18"/>
      <c r="C56" s="18"/>
      <c r="D56" s="18"/>
      <c r="E56" s="18"/>
      <c r="F56" s="18"/>
    </row>
  </sheetData>
  <mergeCells count="3">
    <mergeCell ref="A1:F1"/>
    <mergeCell ref="C2:D2"/>
    <mergeCell ref="E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13.56"/>
    <col collapsed="false" customWidth="true" hidden="false" outlineLevel="0" max="3" min="3" style="0" width="1.85"/>
    <col collapsed="false" customWidth="true" hidden="false" outlineLevel="0" max="4" min="4" style="0" width="15.99"/>
  </cols>
  <sheetData>
    <row r="1" customFormat="false" ht="57" hidden="false" customHeight="true" outlineLevel="0" collapsed="false">
      <c r="A1" s="86" t="s">
        <v>360</v>
      </c>
      <c r="B1" s="86"/>
      <c r="C1" s="86"/>
      <c r="D1" s="86"/>
      <c r="E1" s="86"/>
    </row>
    <row r="2" customFormat="false" ht="76.5" hidden="false" customHeight="true" outlineLevel="0" collapsed="false">
      <c r="A2" s="87" t="s">
        <v>361</v>
      </c>
      <c r="B2" s="88" t="s">
        <v>362</v>
      </c>
      <c r="C2" s="89"/>
      <c r="D2" s="90" t="s">
        <v>257</v>
      </c>
      <c r="E2" s="56" t="s">
        <v>363</v>
      </c>
    </row>
    <row r="3" customFormat="false" ht="12.75" hidden="false" customHeight="false" outlineLevel="0" collapsed="false">
      <c r="A3" s="91" t="s">
        <v>364</v>
      </c>
      <c r="B3" s="80" t="n">
        <v>10303.2954933302</v>
      </c>
      <c r="C3" s="92"/>
      <c r="D3" s="91" t="s">
        <v>293</v>
      </c>
      <c r="E3" s="93" t="n">
        <v>0.349636982940224</v>
      </c>
    </row>
    <row r="4" customFormat="false" ht="12.75" hidden="false" customHeight="false" outlineLevel="0" collapsed="false">
      <c r="A4" s="91" t="s">
        <v>365</v>
      </c>
      <c r="B4" s="82" t="n">
        <v>14124</v>
      </c>
      <c r="C4" s="92"/>
      <c r="D4" s="91" t="s">
        <v>259</v>
      </c>
      <c r="E4" s="93" t="n">
        <v>0.205671600091244</v>
      </c>
    </row>
    <row r="5" customFormat="false" ht="12.75" hidden="false" customHeight="false" outlineLevel="0" collapsed="false">
      <c r="A5" s="91" t="s">
        <v>366</v>
      </c>
      <c r="B5" s="82" t="n">
        <v>16136.2755233667</v>
      </c>
      <c r="C5" s="92"/>
      <c r="D5" s="91" t="s">
        <v>287</v>
      </c>
      <c r="E5" s="93" t="n">
        <v>0.195011589745528</v>
      </c>
    </row>
    <row r="6" customFormat="false" ht="12.75" hidden="false" customHeight="false" outlineLevel="0" collapsed="false">
      <c r="A6" s="91" t="s">
        <v>367</v>
      </c>
      <c r="B6" s="82" t="n">
        <v>16853.606764807</v>
      </c>
      <c r="C6" s="92"/>
      <c r="D6" s="91" t="s">
        <v>281</v>
      </c>
      <c r="E6" s="93" t="n">
        <v>0.29257452194816</v>
      </c>
    </row>
    <row r="7" customFormat="false" ht="12.75" hidden="false" customHeight="false" outlineLevel="0" collapsed="false">
      <c r="A7" s="91" t="s">
        <v>368</v>
      </c>
      <c r="B7" s="82" t="n">
        <v>17148.073590251</v>
      </c>
      <c r="C7" s="92"/>
      <c r="D7" s="91" t="s">
        <v>285</v>
      </c>
      <c r="E7" s="93" t="n">
        <v>0.394045250675474</v>
      </c>
    </row>
    <row r="8" customFormat="false" ht="12.75" hidden="false" customHeight="false" outlineLevel="0" collapsed="false">
      <c r="A8" s="91" t="s">
        <v>369</v>
      </c>
      <c r="B8" s="82" t="n">
        <v>17242.8137609161</v>
      </c>
      <c r="C8" s="92"/>
      <c r="D8" s="91" t="s">
        <v>291</v>
      </c>
      <c r="E8" s="93" t="n">
        <v>0.116033889877368</v>
      </c>
    </row>
    <row r="9" customFormat="false" ht="12.75" hidden="false" customHeight="false" outlineLevel="0" collapsed="false">
      <c r="A9" s="91" t="s">
        <v>370</v>
      </c>
      <c r="B9" s="82" t="n">
        <v>17401.0075367177</v>
      </c>
      <c r="C9" s="92"/>
      <c r="D9" s="91" t="s">
        <v>265</v>
      </c>
      <c r="E9" s="93" t="n">
        <v>0.20904056431964</v>
      </c>
    </row>
    <row r="10" customFormat="false" ht="12.75" hidden="false" customHeight="false" outlineLevel="0" collapsed="false">
      <c r="A10" s="91" t="s">
        <v>371</v>
      </c>
      <c r="B10" s="82" t="n">
        <v>17529.5030098324</v>
      </c>
      <c r="C10" s="92"/>
      <c r="D10" s="91" t="s">
        <v>337</v>
      </c>
      <c r="E10" s="93" t="n">
        <v>0.22233175217144</v>
      </c>
    </row>
    <row r="11" customFormat="false" ht="12.75" hidden="false" customHeight="false" outlineLevel="0" collapsed="false">
      <c r="A11" s="91" t="s">
        <v>372</v>
      </c>
      <c r="B11" s="82" t="n">
        <v>17703.823184663</v>
      </c>
      <c r="C11" s="92"/>
      <c r="D11" s="91" t="s">
        <v>289</v>
      </c>
      <c r="E11" s="93" t="n">
        <v>0.118270627716827</v>
      </c>
    </row>
    <row r="12" customFormat="false" ht="12.75" hidden="false" customHeight="false" outlineLevel="0" collapsed="false">
      <c r="A12" s="91" t="s">
        <v>373</v>
      </c>
      <c r="B12" s="82" t="n">
        <v>17709.6573483854</v>
      </c>
      <c r="C12" s="92"/>
      <c r="D12" s="91" t="s">
        <v>283</v>
      </c>
      <c r="E12" s="93" t="n">
        <v>0.137360951642045</v>
      </c>
    </row>
    <row r="13" customFormat="false" ht="12.75" hidden="false" customHeight="false" outlineLevel="0" collapsed="false">
      <c r="A13" s="91" t="s">
        <v>374</v>
      </c>
      <c r="B13" s="82" t="n">
        <v>17801.3405712113</v>
      </c>
      <c r="C13" s="92"/>
      <c r="D13" s="91" t="s">
        <v>269</v>
      </c>
      <c r="E13" s="93" t="n">
        <v>0.167333758164954</v>
      </c>
    </row>
    <row r="14" customFormat="false" ht="12.75" hidden="false" customHeight="false" outlineLevel="0" collapsed="false">
      <c r="A14" s="91" t="s">
        <v>375</v>
      </c>
      <c r="B14" s="82" t="n">
        <v>18388.2677027035</v>
      </c>
      <c r="C14" s="92"/>
      <c r="D14" s="91" t="s">
        <v>303</v>
      </c>
      <c r="E14" s="93" t="n">
        <v>0.132872895410633</v>
      </c>
    </row>
    <row r="15" customFormat="false" ht="12.75" hidden="false" customHeight="false" outlineLevel="0" collapsed="false">
      <c r="A15" s="91" t="s">
        <v>376</v>
      </c>
      <c r="B15" s="82" t="n">
        <v>18416.4328355509</v>
      </c>
      <c r="C15" s="92"/>
      <c r="D15" s="91" t="s">
        <v>263</v>
      </c>
      <c r="E15" s="93" t="n">
        <v>0.288213269746239</v>
      </c>
    </row>
    <row r="16" customFormat="false" ht="12.75" hidden="false" customHeight="false" outlineLevel="0" collapsed="false">
      <c r="A16" s="91" t="s">
        <v>377</v>
      </c>
      <c r="B16" s="82" t="n">
        <v>18856.0559153867</v>
      </c>
      <c r="C16" s="92"/>
      <c r="D16" s="91" t="s">
        <v>261</v>
      </c>
      <c r="E16" s="93" t="n">
        <v>0.253671838582311</v>
      </c>
    </row>
    <row r="17" customFormat="false" ht="12.75" hidden="false" customHeight="false" outlineLevel="0" collapsed="false">
      <c r="A17" s="91" t="s">
        <v>378</v>
      </c>
      <c r="B17" s="82" t="n">
        <v>18895.5663191834</v>
      </c>
      <c r="C17" s="92"/>
      <c r="D17" s="91" t="s">
        <v>271</v>
      </c>
      <c r="E17" s="93" t="n">
        <v>0.275817115826751</v>
      </c>
    </row>
    <row r="18" customFormat="false" ht="12.75" hidden="false" customHeight="false" outlineLevel="0" collapsed="false">
      <c r="A18" s="91" t="s">
        <v>379</v>
      </c>
      <c r="B18" s="82" t="n">
        <v>19741.036376309</v>
      </c>
      <c r="C18" s="92"/>
      <c r="D18" s="91" t="s">
        <v>311</v>
      </c>
      <c r="E18" s="93" t="n">
        <v>0.210055786216048</v>
      </c>
    </row>
    <row r="19" customFormat="false" ht="12.75" hidden="false" customHeight="false" outlineLevel="0" collapsed="false">
      <c r="A19" s="91" t="s">
        <v>380</v>
      </c>
      <c r="B19" s="82" t="n">
        <v>20149.9962493721</v>
      </c>
      <c r="C19" s="92"/>
      <c r="D19" s="91" t="s">
        <v>267</v>
      </c>
      <c r="E19" s="93" t="n">
        <v>0.158298784598967</v>
      </c>
    </row>
    <row r="20" customFormat="false" ht="12.75" hidden="false" customHeight="false" outlineLevel="0" collapsed="false">
      <c r="A20" s="91" t="s">
        <v>381</v>
      </c>
      <c r="B20" s="82" t="n">
        <v>20239.8884842766</v>
      </c>
      <c r="C20" s="92"/>
      <c r="D20" s="91" t="s">
        <v>279</v>
      </c>
      <c r="E20" s="93" t="n">
        <v>0.685251155370538</v>
      </c>
    </row>
    <row r="21" customFormat="false" ht="12.75" hidden="false" customHeight="false" outlineLevel="0" collapsed="false">
      <c r="A21" s="91" t="s">
        <v>382</v>
      </c>
      <c r="B21" s="82" t="n">
        <v>20377.6809245697</v>
      </c>
      <c r="C21" s="92"/>
      <c r="D21" s="91" t="s">
        <v>313</v>
      </c>
      <c r="E21" s="93" t="n">
        <v>0.102417150961506</v>
      </c>
    </row>
    <row r="22" customFormat="false" ht="12.75" hidden="false" customHeight="false" outlineLevel="0" collapsed="false">
      <c r="A22" s="91" t="s">
        <v>383</v>
      </c>
      <c r="B22" s="82" t="n">
        <v>20390.2827510804</v>
      </c>
      <c r="C22" s="92"/>
      <c r="D22" s="91" t="s">
        <v>273</v>
      </c>
      <c r="E22" s="93" t="n">
        <v>0.127678010421258</v>
      </c>
    </row>
    <row r="23" customFormat="false" ht="12.75" hidden="false" customHeight="false" outlineLevel="0" collapsed="false">
      <c r="A23" s="91" t="s">
        <v>384</v>
      </c>
      <c r="B23" s="82" t="n">
        <v>20398.5053182268</v>
      </c>
      <c r="C23" s="92"/>
      <c r="D23" s="91" t="s">
        <v>275</v>
      </c>
      <c r="E23" s="93" t="n">
        <v>0.237755683237996</v>
      </c>
    </row>
    <row r="24" customFormat="false" ht="12.75" hidden="false" customHeight="false" outlineLevel="0" collapsed="false">
      <c r="A24" s="91" t="s">
        <v>385</v>
      </c>
      <c r="B24" s="82" t="n">
        <v>20782.8888253625</v>
      </c>
      <c r="C24" s="92"/>
      <c r="D24" s="91" t="s">
        <v>295</v>
      </c>
      <c r="E24" s="93" t="n">
        <v>0.257697228623033</v>
      </c>
    </row>
    <row r="25" customFormat="false" ht="12.75" hidden="false" customHeight="false" outlineLevel="0" collapsed="false">
      <c r="A25" s="91" t="s">
        <v>386</v>
      </c>
      <c r="B25" s="82" t="n">
        <v>21026.2374785711</v>
      </c>
      <c r="C25" s="92"/>
      <c r="D25" s="91" t="s">
        <v>305</v>
      </c>
      <c r="E25" s="93" t="n">
        <v>0.0576544138646944</v>
      </c>
    </row>
    <row r="26" customFormat="false" ht="12.75" hidden="false" customHeight="false" outlineLevel="0" collapsed="false">
      <c r="A26" s="91" t="s">
        <v>387</v>
      </c>
      <c r="B26" s="82" t="n">
        <v>21352.0968876401</v>
      </c>
      <c r="C26" s="92"/>
      <c r="D26" s="91" t="s">
        <v>277</v>
      </c>
      <c r="E26" s="93" t="n">
        <v>0.239967000914479</v>
      </c>
    </row>
    <row r="27" customFormat="false" ht="12.75" hidden="false" customHeight="false" outlineLevel="0" collapsed="false">
      <c r="A27" s="91" t="s">
        <v>388</v>
      </c>
      <c r="B27" s="82" t="n">
        <v>21525.2292838232</v>
      </c>
      <c r="C27" s="92"/>
      <c r="D27" s="91" t="s">
        <v>325</v>
      </c>
      <c r="E27" s="93" t="n">
        <v>0.431273926995819</v>
      </c>
    </row>
    <row r="28" customFormat="false" ht="12.75" hidden="false" customHeight="false" outlineLevel="0" collapsed="false">
      <c r="A28" s="91" t="s">
        <v>389</v>
      </c>
      <c r="B28" s="82" t="n">
        <v>21730.4887705022</v>
      </c>
      <c r="C28" s="92"/>
      <c r="D28" s="91" t="s">
        <v>307</v>
      </c>
      <c r="E28" s="93" t="n">
        <v>0.171449196662161</v>
      </c>
    </row>
    <row r="29" customFormat="false" ht="12.75" hidden="false" customHeight="false" outlineLevel="0" collapsed="false">
      <c r="A29" s="91" t="s">
        <v>390</v>
      </c>
      <c r="B29" s="82" t="n">
        <v>22181.0202680267</v>
      </c>
      <c r="C29" s="92"/>
      <c r="D29" s="91" t="s">
        <v>329</v>
      </c>
      <c r="E29" s="93" t="n">
        <v>0.0502601209084552</v>
      </c>
    </row>
    <row r="30" customFormat="false" ht="12.75" hidden="false" customHeight="false" outlineLevel="0" collapsed="false">
      <c r="A30" s="91" t="s">
        <v>391</v>
      </c>
      <c r="B30" s="82" t="n">
        <v>22203</v>
      </c>
      <c r="C30" s="92"/>
      <c r="D30" s="91" t="s">
        <v>315</v>
      </c>
      <c r="E30" s="93" t="n">
        <v>0.19</v>
      </c>
    </row>
    <row r="31" customFormat="false" ht="12.75" hidden="false" customHeight="false" outlineLevel="0" collapsed="false">
      <c r="A31" s="91" t="s">
        <v>392</v>
      </c>
      <c r="B31" s="82" t="n">
        <v>23007.2916417499</v>
      </c>
      <c r="C31" s="92"/>
      <c r="D31" s="91" t="s">
        <v>327</v>
      </c>
      <c r="E31" s="93" t="n">
        <v>0.118278134454285</v>
      </c>
    </row>
    <row r="32" customFormat="false" ht="12.75" hidden="false" customHeight="false" outlineLevel="0" collapsed="false">
      <c r="A32" s="91" t="s">
        <v>393</v>
      </c>
      <c r="B32" s="82" t="n">
        <v>23470.9757339307</v>
      </c>
      <c r="C32" s="92"/>
      <c r="D32" s="91" t="s">
        <v>299</v>
      </c>
      <c r="E32" s="93" t="n">
        <v>0.169667715628209</v>
      </c>
    </row>
    <row r="33" customFormat="false" ht="12.75" hidden="false" customHeight="false" outlineLevel="0" collapsed="false">
      <c r="A33" s="91" t="s">
        <v>394</v>
      </c>
      <c r="B33" s="82" t="n">
        <v>23515.7399705901</v>
      </c>
      <c r="C33" s="92"/>
      <c r="D33" s="91" t="s">
        <v>339</v>
      </c>
      <c r="E33" s="93" t="n">
        <v>0.149560224216917</v>
      </c>
    </row>
    <row r="34" customFormat="false" ht="12.75" hidden="false" customHeight="false" outlineLevel="0" collapsed="false">
      <c r="A34" s="91" t="s">
        <v>395</v>
      </c>
      <c r="B34" s="82" t="n">
        <v>24042.1420864847</v>
      </c>
      <c r="C34" s="92"/>
      <c r="D34" s="91" t="s">
        <v>355</v>
      </c>
      <c r="E34" s="93" t="n">
        <v>0.15051155862158</v>
      </c>
    </row>
    <row r="35" customFormat="false" ht="12.75" hidden="false" customHeight="false" outlineLevel="0" collapsed="false">
      <c r="A35" s="91" t="s">
        <v>396</v>
      </c>
      <c r="B35" s="82" t="n">
        <v>24300.6948373529</v>
      </c>
      <c r="C35" s="92"/>
      <c r="D35" s="91" t="s">
        <v>301</v>
      </c>
      <c r="E35" s="93" t="n">
        <v>0.331703565429471</v>
      </c>
    </row>
    <row r="36" customFormat="false" ht="12.75" hidden="false" customHeight="false" outlineLevel="0" collapsed="false">
      <c r="A36" s="91" t="s">
        <v>397</v>
      </c>
      <c r="B36" s="82" t="n">
        <v>24455.13246231</v>
      </c>
      <c r="C36" s="92"/>
      <c r="D36" s="91" t="s">
        <v>331</v>
      </c>
      <c r="E36" s="93" t="n">
        <v>0.280586658349643</v>
      </c>
    </row>
    <row r="37" customFormat="false" ht="12.75" hidden="false" customHeight="false" outlineLevel="0" collapsed="false">
      <c r="A37" s="91" t="s">
        <v>398</v>
      </c>
      <c r="B37" s="82" t="n">
        <v>24609.1345943231</v>
      </c>
      <c r="C37" s="92"/>
      <c r="D37" s="91" t="s">
        <v>297</v>
      </c>
      <c r="E37" s="93" t="n">
        <v>0.188748939960328</v>
      </c>
    </row>
    <row r="38" customFormat="false" ht="12.75" hidden="false" customHeight="false" outlineLevel="0" collapsed="false">
      <c r="A38" s="91" t="s">
        <v>399</v>
      </c>
      <c r="B38" s="82" t="n">
        <v>24986.7260801856</v>
      </c>
      <c r="C38" s="92"/>
      <c r="D38" s="91" t="s">
        <v>359</v>
      </c>
      <c r="E38" s="93" t="n">
        <v>0.104695668840073</v>
      </c>
    </row>
    <row r="39" customFormat="false" ht="12.75" hidden="false" customHeight="false" outlineLevel="0" collapsed="false">
      <c r="A39" s="91" t="s">
        <v>400</v>
      </c>
      <c r="B39" s="82" t="n">
        <v>25123.9339895898</v>
      </c>
      <c r="C39" s="92"/>
      <c r="D39" s="91" t="s">
        <v>319</v>
      </c>
      <c r="E39" s="93" t="n">
        <v>0.222365194389822</v>
      </c>
    </row>
    <row r="40" customFormat="false" ht="12.75" hidden="false" customHeight="false" outlineLevel="0" collapsed="false">
      <c r="A40" s="91" t="s">
        <v>401</v>
      </c>
      <c r="B40" s="82" t="n">
        <v>25188.9222018345</v>
      </c>
      <c r="C40" s="92"/>
      <c r="D40" s="91" t="s">
        <v>341</v>
      </c>
      <c r="E40" s="93" t="n">
        <v>0.194173691858946</v>
      </c>
    </row>
    <row r="41" customFormat="false" ht="12.75" hidden="false" customHeight="false" outlineLevel="0" collapsed="false">
      <c r="A41" s="91" t="s">
        <v>402</v>
      </c>
      <c r="B41" s="82" t="n">
        <v>25236.00746007</v>
      </c>
      <c r="C41" s="92"/>
      <c r="D41" s="91" t="s">
        <v>353</v>
      </c>
      <c r="E41" s="93" t="n">
        <v>0.21317566359568</v>
      </c>
    </row>
    <row r="42" customFormat="false" ht="12.75" hidden="false" customHeight="false" outlineLevel="0" collapsed="false">
      <c r="A42" s="91" t="s">
        <v>403</v>
      </c>
      <c r="B42" s="82" t="n">
        <v>25296.215427932</v>
      </c>
      <c r="C42" s="92"/>
      <c r="D42" s="91" t="s">
        <v>323</v>
      </c>
      <c r="E42" s="93" t="n">
        <v>0.503582634568746</v>
      </c>
    </row>
    <row r="43" customFormat="false" ht="12.75" hidden="false" customHeight="false" outlineLevel="0" collapsed="false">
      <c r="A43" s="91" t="s">
        <v>404</v>
      </c>
      <c r="B43" s="82" t="n">
        <v>25806.7236296598</v>
      </c>
      <c r="C43" s="92"/>
      <c r="D43" s="91" t="s">
        <v>309</v>
      </c>
      <c r="E43" s="93" t="n">
        <v>0.305687424646556</v>
      </c>
    </row>
    <row r="44" customFormat="false" ht="12.75" hidden="false" customHeight="false" outlineLevel="0" collapsed="false">
      <c r="A44" s="91" t="s">
        <v>405</v>
      </c>
      <c r="B44" s="82" t="n">
        <v>26364.7701143945</v>
      </c>
      <c r="C44" s="92"/>
      <c r="D44" s="91" t="s">
        <v>333</v>
      </c>
      <c r="E44" s="93" t="n">
        <v>0.144058241886883</v>
      </c>
    </row>
    <row r="45" customFormat="false" ht="12.75" hidden="false" customHeight="false" outlineLevel="0" collapsed="false">
      <c r="A45" s="91" t="s">
        <v>406</v>
      </c>
      <c r="B45" s="82" t="n">
        <v>26616.6863218896</v>
      </c>
      <c r="C45" s="92"/>
      <c r="D45" s="91" t="s">
        <v>351</v>
      </c>
      <c r="E45" s="93" t="n">
        <v>0.120504362930899</v>
      </c>
    </row>
    <row r="46" customFormat="false" ht="12.75" hidden="false" customHeight="false" outlineLevel="0" collapsed="false">
      <c r="A46" s="91" t="s">
        <v>407</v>
      </c>
      <c r="B46" s="82" t="n">
        <v>26645.7898311071</v>
      </c>
      <c r="C46" s="92"/>
      <c r="D46" s="91" t="s">
        <v>343</v>
      </c>
      <c r="E46" s="93" t="n">
        <v>0.0639093519819813</v>
      </c>
    </row>
    <row r="47" customFormat="false" ht="12.75" hidden="false" customHeight="false" outlineLevel="0" collapsed="false">
      <c r="A47" s="91" t="s">
        <v>408</v>
      </c>
      <c r="B47" s="82" t="n">
        <v>26723.8384768122</v>
      </c>
      <c r="C47" s="92"/>
      <c r="D47" s="91" t="s">
        <v>321</v>
      </c>
      <c r="E47" s="93" t="n">
        <v>0.130142267265627</v>
      </c>
    </row>
    <row r="48" customFormat="false" ht="12.75" hidden="false" customHeight="false" outlineLevel="0" collapsed="false">
      <c r="A48" s="91" t="s">
        <v>409</v>
      </c>
      <c r="B48" s="82" t="n">
        <v>27197.7684145237</v>
      </c>
      <c r="C48" s="92"/>
      <c r="D48" s="91" t="s">
        <v>345</v>
      </c>
      <c r="E48" s="93" t="n">
        <v>0.216231976249338</v>
      </c>
    </row>
    <row r="49" customFormat="false" ht="12.75" hidden="false" customHeight="false" outlineLevel="0" collapsed="false">
      <c r="A49" s="91" t="s">
        <v>410</v>
      </c>
      <c r="B49" s="82" t="n">
        <v>27509.785555402</v>
      </c>
      <c r="C49" s="92"/>
      <c r="D49" s="91" t="s">
        <v>317</v>
      </c>
      <c r="E49" s="93" t="n">
        <v>0.16807857146071</v>
      </c>
    </row>
    <row r="50" customFormat="false" ht="12.75" hidden="false" customHeight="false" outlineLevel="0" collapsed="false">
      <c r="A50" s="91" t="s">
        <v>411</v>
      </c>
      <c r="B50" s="82" t="n">
        <v>27818.399273114</v>
      </c>
      <c r="C50" s="92"/>
      <c r="D50" s="91" t="s">
        <v>347</v>
      </c>
      <c r="E50" s="93" t="n">
        <v>0.306441694029376</v>
      </c>
    </row>
    <row r="51" customFormat="false" ht="12.75" hidden="false" customHeight="false" outlineLevel="0" collapsed="false">
      <c r="A51" s="91" t="s">
        <v>412</v>
      </c>
      <c r="B51" s="82" t="n">
        <v>28467.9723440632</v>
      </c>
      <c r="C51" s="92"/>
      <c r="D51" s="91" t="s">
        <v>335</v>
      </c>
      <c r="E51" s="93" t="n">
        <v>0.228855328585875</v>
      </c>
    </row>
    <row r="52" customFormat="false" ht="12.75" hidden="false" customHeight="false" outlineLevel="0" collapsed="false">
      <c r="A52" s="91" t="s">
        <v>413</v>
      </c>
      <c r="B52" s="82" t="n">
        <v>31462.9984214784</v>
      </c>
      <c r="C52" s="92"/>
      <c r="D52" s="91" t="s">
        <v>349</v>
      </c>
      <c r="E52" s="93" t="n">
        <v>0.163574108192111</v>
      </c>
    </row>
    <row r="53" customFormat="false" ht="12.75" hidden="false" customHeight="false" outlineLevel="0" collapsed="false">
      <c r="A53" s="21" t="s">
        <v>414</v>
      </c>
      <c r="B53" s="84" t="n">
        <v>34055.2349504129</v>
      </c>
      <c r="C53" s="83"/>
      <c r="D53" s="21" t="s">
        <v>357</v>
      </c>
      <c r="E53" s="85" t="n">
        <v>0.181265251730976</v>
      </c>
    </row>
    <row r="54" customFormat="false" ht="30.75" hidden="false" customHeight="true" outlineLevel="0" collapsed="false">
      <c r="A54" s="94" t="s">
        <v>415</v>
      </c>
      <c r="B54" s="94"/>
      <c r="C54" s="94"/>
      <c r="D54" s="94"/>
      <c r="E54" s="94"/>
    </row>
    <row r="55" customFormat="false" ht="16.5" hidden="false" customHeight="true" outlineLevel="0" collapsed="false">
      <c r="A55" s="26" t="s">
        <v>158</v>
      </c>
      <c r="B55" s="91"/>
      <c r="C55" s="91"/>
      <c r="D55" s="91"/>
      <c r="E55" s="91"/>
    </row>
  </sheetData>
  <mergeCells count="2">
    <mergeCell ref="A1:E1"/>
    <mergeCell ref="A54:E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09T11:04:05Z</dcterms:created>
  <dc:creator>Payea</dc:creator>
  <dc:description/>
  <dc:language>en-US</dc:language>
  <cp:lastModifiedBy>Ma, Jennifer</cp:lastModifiedBy>
  <cp:lastPrinted>2009-08-10T15:50:15Z</cp:lastPrinted>
  <dcterms:modified xsi:type="dcterms:W3CDTF">2013-12-19T20:58:00Z</dcterms:modified>
  <cp:revision>0</cp:revision>
  <dc:subject/>
  <dc:title>Trends in College Pricing 2002</dc:title>
</cp:coreProperties>
</file>